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VPNs" sheetId="1" state="visible" r:id="rId2"/>
    <sheet name="Flujo-puro" sheetId="2" state="visible" r:id="rId3"/>
    <sheet name="Flujo-financ-0" sheetId="3" state="visible" r:id="rId4"/>
    <sheet name="Flujo-finan-2" sheetId="4" state="visible" r:id="rId5"/>
    <sheet name="Flujo-arriendo" sheetId="5" state="visible" r:id="rId6"/>
    <sheet name="Flujo-leasing" sheetId="6" state="visible" r:id="rId7"/>
    <sheet name="Préstamo" sheetId="7" state="visible" r:id="rId8"/>
    <sheet name="Inversión" sheetId="8" state="visible" r:id="rId9"/>
    <sheet name="Operación" sheetId="9" state="visible" r:id="rId10"/>
  </sheets>
  <definedNames>
    <definedName function="false" hidden="false" name="t" vbProcedure="false">'Flujo-financ-0'!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8">
  <si>
    <t xml:space="preserve">VPN</t>
  </si>
  <si>
    <t xml:space="preserve">TIR</t>
  </si>
  <si>
    <t xml:space="preserve">Leasing</t>
  </si>
  <si>
    <t xml:space="preserve">Puro</t>
  </si>
  <si>
    <t xml:space="preserve">Préstamo s/gracia</t>
  </si>
  <si>
    <t xml:space="preserve">Arriendo</t>
  </si>
  <si>
    <t xml:space="preserve">Préstamo c/gracia</t>
  </si>
  <si>
    <t xml:space="preserve">FLUJO PURO</t>
  </si>
  <si>
    <t xml:space="preserve">Valor Libro</t>
  </si>
  <si>
    <t xml:space="preserve">Reventa</t>
  </si>
  <si>
    <t xml:space="preserve">Ingresos</t>
  </si>
  <si>
    <t xml:space="preserve">Costos</t>
  </si>
  <si>
    <t xml:space="preserve">Choferes</t>
  </si>
  <si>
    <t xml:space="preserve">Servicios</t>
  </si>
  <si>
    <t xml:space="preserve">combustible</t>
  </si>
  <si>
    <t xml:space="preserve">Mantenimiento</t>
  </si>
  <si>
    <t xml:space="preserve">Variable choferes</t>
  </si>
  <si>
    <t xml:space="preserve">Intereses</t>
  </si>
  <si>
    <t xml:space="preserve">Depreciación</t>
  </si>
  <si>
    <t xml:space="preserve">Ganancia/pérdida K</t>
  </si>
  <si>
    <t xml:space="preserve">Pérdida Ejerc. Anterior</t>
  </si>
  <si>
    <t xml:space="preserve">Util. antes Imp.</t>
  </si>
  <si>
    <t xml:space="preserve">Impuesto</t>
  </si>
  <si>
    <t xml:space="preserve">Util. despues Imp.</t>
  </si>
  <si>
    <t xml:space="preserve">Flujo Operacional</t>
  </si>
  <si>
    <t xml:space="preserve">Inversión</t>
  </si>
  <si>
    <t xml:space="preserve">Valor Residual</t>
  </si>
  <si>
    <t xml:space="preserve">Capital de Trabajo</t>
  </si>
  <si>
    <t xml:space="preserve">Recup. Cap. de Trabajo</t>
  </si>
  <si>
    <t xml:space="preserve">Préstamos</t>
  </si>
  <si>
    <t xml:space="preserve">Amortizaciones</t>
  </si>
  <si>
    <t xml:space="preserve">Flujo de CAPITALES</t>
  </si>
  <si>
    <t xml:space="preserve">FLUJO DE CAJA</t>
  </si>
  <si>
    <t xml:space="preserve">Impuesto </t>
  </si>
  <si>
    <t xml:space="preserve">tasa descuento</t>
  </si>
  <si>
    <t xml:space="preserve">FLUJO FINANCIADO SIN GRACIA</t>
  </si>
  <si>
    <t xml:space="preserve">FLUJO FINANCIADO CON GRACIA</t>
  </si>
  <si>
    <t xml:space="preserve">Recup. Cap. de Trab.</t>
  </si>
  <si>
    <t xml:space="preserve">FLUJO ARRIENDO</t>
  </si>
  <si>
    <t xml:space="preserve">Recup. Capital de Trabajo</t>
  </si>
  <si>
    <t xml:space="preserve">Inversión es muy  significativa =&gt; gran impacto en VAN</t>
  </si>
  <si>
    <t xml:space="preserve">FLUJO LEASING</t>
  </si>
  <si>
    <t xml:space="preserve">Datos</t>
  </si>
  <si>
    <t xml:space="preserve">Pesos ($)</t>
  </si>
  <si>
    <t xml:space="preserve">FRC (10)</t>
  </si>
  <si>
    <t xml:space="preserve">Monto</t>
  </si>
  <si>
    <t xml:space="preserve">Cuota (10)</t>
  </si>
  <si>
    <t xml:space="preserve">Interés/año</t>
  </si>
  <si>
    <t xml:space="preserve">FRC (8)</t>
  </si>
  <si>
    <t xml:space="preserve">Cuota (8)</t>
  </si>
  <si>
    <t xml:space="preserve">Período</t>
  </si>
  <si>
    <t xml:space="preserve">Interés</t>
  </si>
  <si>
    <t xml:space="preserve">Amortización</t>
  </si>
  <si>
    <t xml:space="preserve">Cuota</t>
  </si>
  <si>
    <t xml:space="preserve">Saldo</t>
  </si>
  <si>
    <t xml:space="preserve">a)</t>
  </si>
  <si>
    <t xml:space="preserve">SUMA</t>
  </si>
  <si>
    <t xml:space="preserve">b)</t>
  </si>
  <si>
    <t xml:space="preserve">Precio</t>
  </si>
  <si>
    <t xml:space="preserve">"+" IVA</t>
  </si>
  <si>
    <t xml:space="preserve">Cantidad</t>
  </si>
  <si>
    <t xml:space="preserve">Total ($M)</t>
  </si>
  <si>
    <t xml:space="preserve">Garitas</t>
  </si>
  <si>
    <t xml:space="preserve">Buses</t>
  </si>
  <si>
    <t xml:space="preserve">Cobradores</t>
  </si>
  <si>
    <t xml:space="preserve">TOTAL</t>
  </si>
  <si>
    <t xml:space="preserve">Tipo Arriendo</t>
  </si>
  <si>
    <t xml:space="preserve">Monto ($)</t>
  </si>
  <si>
    <t xml:space="preserve">Años</t>
  </si>
  <si>
    <t xml:space="preserve">Combustible</t>
  </si>
  <si>
    <t xml:space="preserve">Valor pasaje unitario</t>
  </si>
  <si>
    <t xml:space="preserve">Fijo choferes total/mes</t>
  </si>
  <si>
    <t xml:space="preserve">Variable choferes/boleto</t>
  </si>
  <si>
    <t xml:space="preserve">combustible/bus/mes</t>
  </si>
  <si>
    <t xml:space="preserve">Pasajeros/año</t>
  </si>
  <si>
    <t xml:space="preserve">Nº choferes/máquina</t>
  </si>
  <si>
    <t xml:space="preserve">Otros Servicios/mes</t>
  </si>
  <si>
    <t xml:space="preserve">Mantención/m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0.00%"/>
    <numFmt numFmtId="168" formatCode="General"/>
    <numFmt numFmtId="169" formatCode="0%"/>
    <numFmt numFmtId="170" formatCode="_-* #,##0.0_-;\-* #,##0.0_-;_-* \-?_-;_-@_-"/>
    <numFmt numFmtId="171" formatCode="#,##0"/>
    <numFmt numFmtId="172" formatCode="_(* #,##0.0_);_(* \(#,##0.0\);_(* \-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14"/>
    <col collapsed="false" customWidth="true" hidden="false" outlineLevel="0" max="3" min="3" style="1" width="15.13"/>
    <col collapsed="false" customWidth="false" hidden="false" outlineLevel="0" max="257" min="4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2" t="s">
        <v>0</v>
      </c>
      <c r="D2" s="3" t="s">
        <v>1</v>
      </c>
    </row>
    <row r="3" customFormat="false" ht="12.75" hidden="false" customHeight="false" outlineLevel="0" collapsed="false">
      <c r="B3" s="4" t="s">
        <v>2</v>
      </c>
      <c r="C3" s="5" t="n">
        <f aca="false">'Flujo-leasing'!B36</f>
        <v>1179834.53026327</v>
      </c>
      <c r="D3" s="6" t="n">
        <f aca="false">'Flujo-leasing'!B37</f>
        <v>1.84588914118294</v>
      </c>
    </row>
    <row r="4" customFormat="false" ht="12.75" hidden="false" customHeight="false" outlineLevel="0" collapsed="false">
      <c r="B4" s="4" t="s">
        <v>3</v>
      </c>
      <c r="C4" s="7" t="n">
        <f aca="false">'Flujo-puro'!B35</f>
        <v>1197456.1062217</v>
      </c>
      <c r="D4" s="8" t="n">
        <f aca="false">'Flujo-puro'!B36</f>
        <v>0.431443696902123</v>
      </c>
    </row>
    <row r="5" customFormat="false" ht="12.75" hidden="false" customHeight="false" outlineLevel="0" collapsed="false">
      <c r="B5" s="4" t="s">
        <v>4</v>
      </c>
      <c r="C5" s="7" t="n">
        <f aca="false">'Flujo-financ-0'!B35</f>
        <v>1604494.28326049</v>
      </c>
      <c r="D5" s="8" t="n">
        <f aca="false">'Flujo-financ-0'!B36</f>
        <v>1.11908854716881</v>
      </c>
    </row>
    <row r="6" customFormat="false" ht="12.75" hidden="false" customHeight="false" outlineLevel="0" collapsed="false">
      <c r="B6" s="4" t="s">
        <v>5</v>
      </c>
      <c r="C6" s="7" t="n">
        <f aca="false">'Flujo-arriendo'!B36</f>
        <v>1271571.03313886</v>
      </c>
      <c r="D6" s="8" t="n">
        <f aca="false">'Flujo-arriendo'!B37</f>
        <v>2.04509020025843</v>
      </c>
    </row>
    <row r="7" customFormat="false" ht="12.75" hidden="false" customHeight="false" outlineLevel="0" collapsed="false">
      <c r="B7" s="4" t="s">
        <v>6</v>
      </c>
      <c r="C7" s="7" t="n">
        <f aca="false">'Flujo-finan-2'!B35</f>
        <v>1808034.61509917</v>
      </c>
      <c r="D7" s="8" t="n">
        <f aca="false">'Flujo-finan-2'!B36</f>
        <v>1.99978609459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7" activeCellId="0" sqref="D17"/>
    </sheetView>
  </sheetViews>
  <sheetFormatPr defaultColWidth="11.41796875" defaultRowHeight="12" zeroHeight="false" outlineLevelRow="0" outlineLevelCol="0"/>
  <cols>
    <col collapsed="false" customWidth="true" hidden="false" outlineLevel="0" max="1" min="1" style="9" width="23.7"/>
    <col collapsed="false" customWidth="true" hidden="false" outlineLevel="0" max="2" min="2" style="9" width="11.99"/>
    <col collapsed="false" customWidth="true" hidden="false" outlineLevel="0" max="3" min="3" style="9" width="10.56"/>
    <col collapsed="false" customWidth="true" hidden="false" outlineLevel="0" max="4" min="4" style="9" width="11.99"/>
    <col collapsed="false" customWidth="true" hidden="false" outlineLevel="0" max="12" min="5" style="9" width="10.56"/>
    <col collapsed="false" customWidth="true" hidden="false" outlineLevel="0" max="13" min="13" style="9" width="12.28"/>
    <col collapsed="false" customWidth="true" hidden="false" outlineLevel="0" max="14" min="14" style="9" width="9.7"/>
    <col collapsed="false" customWidth="false" hidden="false" outlineLevel="0" max="257" min="15" style="9" width="11.42"/>
  </cols>
  <sheetData>
    <row r="1" customFormat="false" ht="12.75" hidden="false" customHeight="false" outlineLevel="0" collapsed="false">
      <c r="A1" s="10" t="s">
        <v>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1"/>
      <c r="N1" s="11"/>
    </row>
    <row r="2" customFormat="false" ht="12" hidden="false" customHeight="true" outlineLevel="0" collapsed="false">
      <c r="A2" s="12"/>
      <c r="B2" s="13" t="n">
        <v>0</v>
      </c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4" t="n">
        <v>10</v>
      </c>
      <c r="M2" s="15" t="s">
        <v>8</v>
      </c>
      <c r="N2" s="15" t="s">
        <v>9</v>
      </c>
    </row>
    <row r="3" customFormat="false" ht="12" hidden="false" customHeight="false" outlineLevel="0" collapsed="false">
      <c r="A3" s="16" t="s">
        <v>10</v>
      </c>
      <c r="B3" s="17"/>
      <c r="C3" s="18" t="n">
        <f aca="false">Operación!B2</f>
        <v>1190400</v>
      </c>
      <c r="D3" s="18" t="n">
        <f aca="false">Operación!C2</f>
        <v>1190400</v>
      </c>
      <c r="E3" s="18" t="n">
        <f aca="false">Operación!D2</f>
        <v>1190400</v>
      </c>
      <c r="F3" s="18" t="n">
        <f aca="false">Operación!E2</f>
        <v>1190400</v>
      </c>
      <c r="G3" s="18" t="n">
        <f aca="false">Operación!F2</f>
        <v>1190400</v>
      </c>
      <c r="H3" s="18" t="n">
        <f aca="false">Operación!G2</f>
        <v>1190400</v>
      </c>
      <c r="I3" s="18" t="n">
        <f aca="false">Operación!H2</f>
        <v>1190400</v>
      </c>
      <c r="J3" s="18" t="n">
        <f aca="false">Operación!I2</f>
        <v>1190400</v>
      </c>
      <c r="K3" s="18" t="n">
        <f aca="false">Operación!J2</f>
        <v>1190400</v>
      </c>
      <c r="L3" s="19" t="n">
        <f aca="false">Operación!K2</f>
        <v>1190400</v>
      </c>
      <c r="M3" s="15"/>
      <c r="N3" s="15"/>
    </row>
    <row r="4" customFormat="false" ht="12" hidden="false" customHeight="false" outlineLevel="0" collapsed="false">
      <c r="A4" s="16" t="s">
        <v>11</v>
      </c>
      <c r="B4" s="17"/>
      <c r="C4" s="18" t="n">
        <f aca="false">SUM(C5:C9)</f>
        <v>502800</v>
      </c>
      <c r="D4" s="18" t="n">
        <f aca="false">SUM(D5:D9)</f>
        <v>502800</v>
      </c>
      <c r="E4" s="18" t="n">
        <f aca="false">SUM(E5:E9)</f>
        <v>502800</v>
      </c>
      <c r="F4" s="18" t="n">
        <f aca="false">SUM(F5:F9)</f>
        <v>502800</v>
      </c>
      <c r="G4" s="18" t="n">
        <f aca="false">SUM(G5:G9)</f>
        <v>502800</v>
      </c>
      <c r="H4" s="18" t="n">
        <f aca="false">SUM(H5:H9)</f>
        <v>502800</v>
      </c>
      <c r="I4" s="18" t="n">
        <f aca="false">SUM(I5:I9)</f>
        <v>502800</v>
      </c>
      <c r="J4" s="18" t="n">
        <f aca="false">SUM(J5:J9)</f>
        <v>502800</v>
      </c>
      <c r="K4" s="18" t="n">
        <f aca="false">SUM(K5:K9)</f>
        <v>502800</v>
      </c>
      <c r="L4" s="19" t="n">
        <f aca="false">SUM(L5:L9)</f>
        <v>502800</v>
      </c>
      <c r="M4" s="15"/>
      <c r="N4" s="15"/>
    </row>
    <row r="5" customFormat="false" ht="12" hidden="false" customHeight="false" outlineLevel="0" collapsed="false">
      <c r="A5" s="20" t="s">
        <v>12</v>
      </c>
      <c r="B5" s="21"/>
      <c r="C5" s="22" t="n">
        <f aca="false">Operación!B4</f>
        <v>96000</v>
      </c>
      <c r="D5" s="22" t="n">
        <f aca="false">Operación!C4</f>
        <v>96000</v>
      </c>
      <c r="E5" s="22" t="n">
        <f aca="false">Operación!D4</f>
        <v>96000</v>
      </c>
      <c r="F5" s="22" t="n">
        <f aca="false">Operación!E4</f>
        <v>96000</v>
      </c>
      <c r="G5" s="22" t="n">
        <f aca="false">Operación!F4</f>
        <v>96000</v>
      </c>
      <c r="H5" s="22" t="n">
        <f aca="false">Operación!G4</f>
        <v>96000</v>
      </c>
      <c r="I5" s="22" t="n">
        <f aca="false">Operación!H4</f>
        <v>96000</v>
      </c>
      <c r="J5" s="22" t="n">
        <f aca="false">Operación!I4</f>
        <v>96000</v>
      </c>
      <c r="K5" s="22" t="n">
        <f aca="false">Operación!J4</f>
        <v>96000</v>
      </c>
      <c r="L5" s="23" t="n">
        <f aca="false">Operación!K4</f>
        <v>96000</v>
      </c>
      <c r="M5" s="15"/>
      <c r="N5" s="15"/>
    </row>
    <row r="6" customFormat="false" ht="12" hidden="false" customHeight="false" outlineLevel="0" collapsed="false">
      <c r="A6" s="20" t="s">
        <v>13</v>
      </c>
      <c r="B6" s="21"/>
      <c r="C6" s="22" t="n">
        <f aca="false">Operación!B5</f>
        <v>30000</v>
      </c>
      <c r="D6" s="22" t="n">
        <f aca="false">Operación!C5</f>
        <v>30000</v>
      </c>
      <c r="E6" s="22" t="n">
        <f aca="false">Operación!D5</f>
        <v>30000</v>
      </c>
      <c r="F6" s="22" t="n">
        <f aca="false">Operación!E5</f>
        <v>30000</v>
      </c>
      <c r="G6" s="22" t="n">
        <f aca="false">Operación!F5</f>
        <v>30000</v>
      </c>
      <c r="H6" s="22" t="n">
        <f aca="false">Operación!G5</f>
        <v>30000</v>
      </c>
      <c r="I6" s="22" t="n">
        <f aca="false">Operación!H5</f>
        <v>30000</v>
      </c>
      <c r="J6" s="22" t="n">
        <f aca="false">Operación!I5</f>
        <v>30000</v>
      </c>
      <c r="K6" s="22" t="n">
        <f aca="false">Operación!J5</f>
        <v>30000</v>
      </c>
      <c r="L6" s="23" t="n">
        <f aca="false">Operación!K5</f>
        <v>30000</v>
      </c>
      <c r="M6" s="15"/>
      <c r="N6" s="15"/>
    </row>
    <row r="7" customFormat="false" ht="12" hidden="false" customHeight="false" outlineLevel="0" collapsed="false">
      <c r="A7" s="20" t="s">
        <v>14</v>
      </c>
      <c r="B7" s="21"/>
      <c r="C7" s="22" t="n">
        <f aca="false">Operación!B6</f>
        <v>240000</v>
      </c>
      <c r="D7" s="22" t="n">
        <f aca="false">Operación!C6</f>
        <v>240000</v>
      </c>
      <c r="E7" s="22" t="n">
        <f aca="false">Operación!D6</f>
        <v>240000</v>
      </c>
      <c r="F7" s="22" t="n">
        <f aca="false">Operación!E6</f>
        <v>240000</v>
      </c>
      <c r="G7" s="22" t="n">
        <f aca="false">Operación!F6</f>
        <v>240000</v>
      </c>
      <c r="H7" s="22" t="n">
        <f aca="false">Operación!G6</f>
        <v>240000</v>
      </c>
      <c r="I7" s="22" t="n">
        <f aca="false">Operación!H6</f>
        <v>240000</v>
      </c>
      <c r="J7" s="22" t="n">
        <f aca="false">Operación!I6</f>
        <v>240000</v>
      </c>
      <c r="K7" s="22" t="n">
        <f aca="false">Operación!J6</f>
        <v>240000</v>
      </c>
      <c r="L7" s="23" t="n">
        <f aca="false">Operación!K6</f>
        <v>240000</v>
      </c>
      <c r="M7" s="15"/>
      <c r="N7" s="15"/>
    </row>
    <row r="8" customFormat="false" ht="12" hidden="false" customHeight="false" outlineLevel="0" collapsed="false">
      <c r="A8" s="20" t="s">
        <v>15</v>
      </c>
      <c r="B8" s="21"/>
      <c r="C8" s="22" t="n">
        <f aca="false">Operación!B7</f>
        <v>60000</v>
      </c>
      <c r="D8" s="22" t="n">
        <f aca="false">Operación!C7</f>
        <v>60000</v>
      </c>
      <c r="E8" s="22" t="n">
        <f aca="false">Operación!D7</f>
        <v>60000</v>
      </c>
      <c r="F8" s="22" t="n">
        <f aca="false">Operación!E7</f>
        <v>60000</v>
      </c>
      <c r="G8" s="22" t="n">
        <f aca="false">Operación!F7</f>
        <v>60000</v>
      </c>
      <c r="H8" s="22" t="n">
        <f aca="false">Operación!G7</f>
        <v>60000</v>
      </c>
      <c r="I8" s="22" t="n">
        <f aca="false">Operación!H7</f>
        <v>60000</v>
      </c>
      <c r="J8" s="22" t="n">
        <f aca="false">Operación!I7</f>
        <v>60000</v>
      </c>
      <c r="K8" s="22" t="n">
        <f aca="false">Operación!J7</f>
        <v>60000</v>
      </c>
      <c r="L8" s="23" t="n">
        <f aca="false">Operación!K7</f>
        <v>60000</v>
      </c>
      <c r="M8" s="15"/>
      <c r="N8" s="15"/>
    </row>
    <row r="9" customFormat="false" ht="12" hidden="false" customHeight="false" outlineLevel="0" collapsed="false">
      <c r="A9" s="20" t="s">
        <v>16</v>
      </c>
      <c r="B9" s="21"/>
      <c r="C9" s="22" t="n">
        <f aca="false">Operación!B8</f>
        <v>76800</v>
      </c>
      <c r="D9" s="22" t="n">
        <f aca="false">Operación!C8</f>
        <v>76800</v>
      </c>
      <c r="E9" s="22" t="n">
        <f aca="false">Operación!D8</f>
        <v>76800</v>
      </c>
      <c r="F9" s="22" t="n">
        <f aca="false">Operación!E8</f>
        <v>76800</v>
      </c>
      <c r="G9" s="22" t="n">
        <f aca="false">Operación!F8</f>
        <v>76800</v>
      </c>
      <c r="H9" s="22" t="n">
        <f aca="false">Operación!G8</f>
        <v>76800</v>
      </c>
      <c r="I9" s="22" t="n">
        <f aca="false">Operación!H8</f>
        <v>76800</v>
      </c>
      <c r="J9" s="22" t="n">
        <f aca="false">Operación!I8</f>
        <v>76800</v>
      </c>
      <c r="K9" s="22" t="n">
        <f aca="false">Operación!J8</f>
        <v>76800</v>
      </c>
      <c r="L9" s="23" t="n">
        <f aca="false">Operación!K8</f>
        <v>76800</v>
      </c>
      <c r="M9" s="15"/>
      <c r="N9" s="15"/>
    </row>
    <row r="10" customFormat="false" ht="12" hidden="false" customHeight="false" outlineLevel="0" collapsed="false">
      <c r="A10" s="24" t="s">
        <v>17</v>
      </c>
      <c r="B10" s="25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5"/>
      <c r="N10" s="15"/>
    </row>
    <row r="11" customFormat="false" ht="12" hidden="false" customHeight="false" outlineLevel="0" collapsed="false">
      <c r="A11" s="24" t="s">
        <v>18</v>
      </c>
      <c r="B11" s="26"/>
      <c r="C11" s="18" t="n">
        <f aca="false">B22/10</f>
        <v>132160</v>
      </c>
      <c r="D11" s="18" t="n">
        <f aca="false">C11</f>
        <v>132160</v>
      </c>
      <c r="E11" s="18" t="n">
        <f aca="false">D11</f>
        <v>132160</v>
      </c>
      <c r="F11" s="18" t="n">
        <f aca="false">E11</f>
        <v>132160</v>
      </c>
      <c r="G11" s="18" t="n">
        <f aca="false">F11</f>
        <v>132160</v>
      </c>
      <c r="H11" s="18" t="n">
        <f aca="false">G11</f>
        <v>132160</v>
      </c>
      <c r="I11" s="18" t="n">
        <f aca="false">H11</f>
        <v>132160</v>
      </c>
      <c r="J11" s="18" t="n">
        <f aca="false">I11</f>
        <v>132160</v>
      </c>
      <c r="K11" s="18" t="n">
        <f aca="false">J11</f>
        <v>132160</v>
      </c>
      <c r="L11" s="19" t="n">
        <f aca="false">K11</f>
        <v>132160</v>
      </c>
      <c r="M11" s="15"/>
      <c r="N11" s="15"/>
    </row>
    <row r="12" customFormat="false" ht="12" hidden="false" customHeight="false" outlineLevel="0" collapsed="false">
      <c r="A12" s="24" t="s">
        <v>19</v>
      </c>
      <c r="B12" s="26"/>
      <c r="C12" s="18"/>
      <c r="D12" s="18"/>
      <c r="E12" s="18"/>
      <c r="F12" s="18"/>
      <c r="G12" s="18"/>
      <c r="H12" s="18"/>
      <c r="I12" s="18"/>
      <c r="J12" s="18"/>
      <c r="K12" s="18"/>
      <c r="L12" s="19" t="n">
        <f aca="false">N12-M12</f>
        <v>396480</v>
      </c>
      <c r="M12" s="15" t="n">
        <v>0</v>
      </c>
      <c r="N12" s="15" t="n">
        <f aca="false">B22*0.3</f>
        <v>396480</v>
      </c>
    </row>
    <row r="13" customFormat="false" ht="12" hidden="false" customHeight="false" outlineLevel="0" collapsed="false">
      <c r="A13" s="24" t="s">
        <v>20</v>
      </c>
      <c r="B13" s="26"/>
      <c r="C13" s="18"/>
      <c r="D13" s="18"/>
      <c r="E13" s="18"/>
      <c r="F13" s="18"/>
      <c r="G13" s="18"/>
      <c r="H13" s="18"/>
      <c r="I13" s="18"/>
      <c r="J13" s="18"/>
      <c r="K13" s="18"/>
      <c r="L13" s="19"/>
    </row>
    <row r="14" customFormat="false" ht="12" hidden="false" customHeight="false" outlineLevel="0" collapsed="false">
      <c r="A14" s="24" t="s">
        <v>21</v>
      </c>
      <c r="B14" s="26"/>
      <c r="C14" s="18" t="n">
        <f aca="false">C3-C4-C11-C10+C12</f>
        <v>555440</v>
      </c>
      <c r="D14" s="18" t="n">
        <f aca="false">D3-D4-D11-D10+D12</f>
        <v>555440</v>
      </c>
      <c r="E14" s="18" t="n">
        <f aca="false">E3-E4-E11-E10+E12</f>
        <v>555440</v>
      </c>
      <c r="F14" s="18" t="n">
        <f aca="false">F3-F4-F11-F10+F12</f>
        <v>555440</v>
      </c>
      <c r="G14" s="18" t="n">
        <f aca="false">G3-G4-G11-G10+G12</f>
        <v>555440</v>
      </c>
      <c r="H14" s="18" t="n">
        <f aca="false">H3-H4-H11-H10+H12</f>
        <v>555440</v>
      </c>
      <c r="I14" s="18" t="n">
        <f aca="false">I3-I4-I11-I10+I12</f>
        <v>555440</v>
      </c>
      <c r="J14" s="18" t="n">
        <f aca="false">J3-J4-J11-J10+J12</f>
        <v>555440</v>
      </c>
      <c r="K14" s="18" t="n">
        <f aca="false">K3-K4-K11-K10+K12</f>
        <v>555440</v>
      </c>
      <c r="L14" s="19" t="n">
        <f aca="false">L3-L4-L11-L10+L12</f>
        <v>951920</v>
      </c>
    </row>
    <row r="15" customFormat="false" ht="12" hidden="false" customHeight="false" outlineLevel="0" collapsed="false">
      <c r="A15" s="24" t="s">
        <v>22</v>
      </c>
      <c r="B15" s="26"/>
      <c r="C15" s="18" t="n">
        <f aca="false">C14*0.17</f>
        <v>94424.8</v>
      </c>
      <c r="D15" s="18" t="n">
        <f aca="false">D14*0.17</f>
        <v>94424.8</v>
      </c>
      <c r="E15" s="18" t="n">
        <f aca="false">E14*0.17</f>
        <v>94424.8</v>
      </c>
      <c r="F15" s="18" t="n">
        <f aca="false">F14*0.17</f>
        <v>94424.8</v>
      </c>
      <c r="G15" s="18" t="n">
        <f aca="false">G14*0.17</f>
        <v>94424.8</v>
      </c>
      <c r="H15" s="18" t="n">
        <f aca="false">H14*0.17</f>
        <v>94424.8</v>
      </c>
      <c r="I15" s="18" t="n">
        <f aca="false">I14*0.17</f>
        <v>94424.8</v>
      </c>
      <c r="J15" s="18" t="n">
        <f aca="false">J14*0.17</f>
        <v>94424.8</v>
      </c>
      <c r="K15" s="18" t="n">
        <f aca="false">K14*0.17</f>
        <v>94424.8</v>
      </c>
      <c r="L15" s="19" t="n">
        <f aca="false">L14*0.17</f>
        <v>161826.4</v>
      </c>
    </row>
    <row r="16" customFormat="false" ht="12" hidden="false" customHeight="false" outlineLevel="0" collapsed="false">
      <c r="A16" s="24" t="s">
        <v>23</v>
      </c>
      <c r="B16" s="26"/>
      <c r="C16" s="18" t="n">
        <f aca="false">C14-C15</f>
        <v>461015.2</v>
      </c>
      <c r="D16" s="18" t="n">
        <f aca="false">D14-D15</f>
        <v>461015.2</v>
      </c>
      <c r="E16" s="18" t="n">
        <f aca="false">E14-E15</f>
        <v>461015.2</v>
      </c>
      <c r="F16" s="18" t="n">
        <f aca="false">F14-F15</f>
        <v>461015.2</v>
      </c>
      <c r="G16" s="18" t="n">
        <f aca="false">G14-G15</f>
        <v>461015.2</v>
      </c>
      <c r="H16" s="18" t="n">
        <f aca="false">H14-H15</f>
        <v>461015.2</v>
      </c>
      <c r="I16" s="18" t="n">
        <f aca="false">I14-I15</f>
        <v>461015.2</v>
      </c>
      <c r="J16" s="18" t="n">
        <f aca="false">J14-J15</f>
        <v>461015.2</v>
      </c>
      <c r="K16" s="18" t="n">
        <f aca="false">K14-K15</f>
        <v>461015.2</v>
      </c>
      <c r="L16" s="19" t="n">
        <f aca="false">L14-L15</f>
        <v>790093.6</v>
      </c>
    </row>
    <row r="17" customFormat="false" ht="12" hidden="false" customHeight="false" outlineLevel="0" collapsed="false">
      <c r="A17" s="24" t="s">
        <v>18</v>
      </c>
      <c r="B17" s="26"/>
      <c r="C17" s="18" t="n">
        <f aca="false">C11</f>
        <v>132160</v>
      </c>
      <c r="D17" s="18" t="n">
        <f aca="false">D11</f>
        <v>132160</v>
      </c>
      <c r="E17" s="18" t="n">
        <f aca="false">E11</f>
        <v>132160</v>
      </c>
      <c r="F17" s="18" t="n">
        <f aca="false">F11</f>
        <v>132160</v>
      </c>
      <c r="G17" s="18" t="n">
        <f aca="false">G11</f>
        <v>132160</v>
      </c>
      <c r="H17" s="18" t="n">
        <f aca="false">H11</f>
        <v>132160</v>
      </c>
      <c r="I17" s="18" t="n">
        <f aca="false">I11</f>
        <v>132160</v>
      </c>
      <c r="J17" s="18" t="n">
        <f aca="false">J11</f>
        <v>132160</v>
      </c>
      <c r="K17" s="18" t="n">
        <f aca="false">K11</f>
        <v>132160</v>
      </c>
      <c r="L17" s="19" t="n">
        <f aca="false">L11</f>
        <v>132160</v>
      </c>
    </row>
    <row r="18" customFormat="false" ht="12" hidden="false" customHeight="false" outlineLevel="0" collapsed="false">
      <c r="A18" s="24" t="s">
        <v>19</v>
      </c>
      <c r="B18" s="26"/>
      <c r="C18" s="18" t="n">
        <f aca="false">C12</f>
        <v>0</v>
      </c>
      <c r="D18" s="18" t="n">
        <f aca="false">D12</f>
        <v>0</v>
      </c>
      <c r="E18" s="18" t="n">
        <f aca="false">E12</f>
        <v>0</v>
      </c>
      <c r="F18" s="18" t="n">
        <f aca="false">F12</f>
        <v>0</v>
      </c>
      <c r="G18" s="18" t="n">
        <f aca="false">G12</f>
        <v>0</v>
      </c>
      <c r="H18" s="18" t="n">
        <f aca="false">H12</f>
        <v>0</v>
      </c>
      <c r="I18" s="18" t="n">
        <f aca="false">I12</f>
        <v>0</v>
      </c>
      <c r="J18" s="18" t="n">
        <f aca="false">J12</f>
        <v>0</v>
      </c>
      <c r="K18" s="18" t="n">
        <f aca="false">K12</f>
        <v>0</v>
      </c>
      <c r="L18" s="19" t="n">
        <f aca="false">L12</f>
        <v>396480</v>
      </c>
    </row>
    <row r="19" customFormat="false" ht="12.75" hidden="false" customHeight="false" outlineLevel="0" collapsed="false">
      <c r="A19" s="24" t="s">
        <v>20</v>
      </c>
      <c r="B19" s="27"/>
      <c r="C19" s="28" t="n">
        <f aca="false">C13</f>
        <v>0</v>
      </c>
      <c r="D19" s="28" t="n">
        <f aca="false">D13</f>
        <v>0</v>
      </c>
      <c r="E19" s="28" t="n">
        <f aca="false">E13</f>
        <v>0</v>
      </c>
      <c r="F19" s="28" t="n">
        <f aca="false">F13</f>
        <v>0</v>
      </c>
      <c r="G19" s="28" t="n">
        <f aca="false">G13</f>
        <v>0</v>
      </c>
      <c r="H19" s="28" t="n">
        <f aca="false">H13</f>
        <v>0</v>
      </c>
      <c r="I19" s="28" t="n">
        <f aca="false">I13</f>
        <v>0</v>
      </c>
      <c r="J19" s="28" t="n">
        <f aca="false">J13</f>
        <v>0</v>
      </c>
      <c r="K19" s="28" t="n">
        <f aca="false">K13</f>
        <v>0</v>
      </c>
      <c r="L19" s="29" t="n">
        <f aca="false">L13</f>
        <v>0</v>
      </c>
    </row>
    <row r="20" customFormat="false" ht="12.75" hidden="false" customHeight="false" outlineLevel="0" collapsed="false">
      <c r="A20" s="30" t="s">
        <v>24</v>
      </c>
      <c r="B20" s="31"/>
      <c r="C20" s="32" t="n">
        <f aca="false">C16+C17-C18+C19</f>
        <v>593175.2</v>
      </c>
      <c r="D20" s="32" t="n">
        <f aca="false">D16+D17-D18+D19</f>
        <v>593175.2</v>
      </c>
      <c r="E20" s="32" t="n">
        <f aca="false">E16+E17-E18+E19</f>
        <v>593175.2</v>
      </c>
      <c r="F20" s="32" t="n">
        <f aca="false">F16+F17-F18+F19</f>
        <v>593175.2</v>
      </c>
      <c r="G20" s="32" t="n">
        <f aca="false">G16+G17-G18+G19</f>
        <v>593175.2</v>
      </c>
      <c r="H20" s="32" t="n">
        <f aca="false">H16+H17-H18+H19</f>
        <v>593175.2</v>
      </c>
      <c r="I20" s="32" t="n">
        <f aca="false">I16+I17-I18+I19</f>
        <v>593175.2</v>
      </c>
      <c r="J20" s="32" t="n">
        <f aca="false">J16+J17-J18+J19</f>
        <v>593175.2</v>
      </c>
      <c r="K20" s="32" t="n">
        <f aca="false">K16+K17-K18+K19</f>
        <v>593175.2</v>
      </c>
      <c r="L20" s="33" t="n">
        <f aca="false">L16+L17-L18+L19</f>
        <v>525773.6</v>
      </c>
    </row>
    <row r="21" customFormat="false" ht="12.75" hidden="false" customHeight="false" outlineLevel="0" collapsed="false">
      <c r="C21" s="34"/>
      <c r="D21" s="34"/>
      <c r="E21" s="34"/>
      <c r="F21" s="34"/>
      <c r="G21" s="34"/>
      <c r="H21" s="34"/>
      <c r="I21" s="34"/>
      <c r="J21" s="34"/>
      <c r="K21" s="34"/>
      <c r="L21" s="34"/>
    </row>
    <row r="22" customFormat="false" ht="12" hidden="false" customHeight="false" outlineLevel="0" collapsed="false">
      <c r="A22" s="35" t="s">
        <v>25</v>
      </c>
      <c r="B22" s="36" t="n">
        <f aca="false">Inversión!F7</f>
        <v>1321600</v>
      </c>
      <c r="C22" s="37"/>
      <c r="D22" s="37"/>
      <c r="E22" s="37"/>
      <c r="F22" s="37"/>
      <c r="G22" s="37"/>
      <c r="H22" s="37"/>
      <c r="I22" s="37"/>
      <c r="J22" s="37"/>
      <c r="K22" s="37"/>
      <c r="L22" s="38"/>
    </row>
    <row r="23" customFormat="false" ht="12" hidden="false" customHeight="false" outlineLevel="0" collapsed="false">
      <c r="A23" s="24" t="s">
        <v>26</v>
      </c>
      <c r="B23" s="39"/>
      <c r="C23" s="18"/>
      <c r="D23" s="18"/>
      <c r="E23" s="18"/>
      <c r="F23" s="18"/>
      <c r="G23" s="18"/>
      <c r="H23" s="18"/>
      <c r="I23" s="18"/>
      <c r="J23" s="18"/>
      <c r="K23" s="18"/>
      <c r="L23" s="19" t="n">
        <f aca="false">B22*0.3</f>
        <v>396480</v>
      </c>
    </row>
    <row r="24" customFormat="false" ht="12" hidden="false" customHeight="false" outlineLevel="0" collapsed="false">
      <c r="A24" s="24" t="s">
        <v>27</v>
      </c>
      <c r="B24" s="39" t="n">
        <f aca="false">25000000/1000</f>
        <v>25000</v>
      </c>
      <c r="C24" s="18" t="n">
        <v>0</v>
      </c>
      <c r="D24" s="18"/>
      <c r="E24" s="18"/>
      <c r="F24" s="18"/>
      <c r="G24" s="18"/>
      <c r="H24" s="18"/>
      <c r="I24" s="18"/>
      <c r="J24" s="18"/>
      <c r="K24" s="18"/>
      <c r="L24" s="19"/>
    </row>
    <row r="25" customFormat="false" ht="12" hidden="false" customHeight="false" outlineLevel="0" collapsed="false">
      <c r="A25" s="24" t="s">
        <v>28</v>
      </c>
      <c r="B25" s="40"/>
      <c r="C25" s="18"/>
      <c r="D25" s="18"/>
      <c r="E25" s="18"/>
      <c r="F25" s="18"/>
      <c r="G25" s="18"/>
      <c r="H25" s="18"/>
      <c r="I25" s="18"/>
      <c r="J25" s="18"/>
      <c r="K25" s="18"/>
      <c r="L25" s="19" t="n">
        <f aca="false">B24</f>
        <v>25000</v>
      </c>
    </row>
    <row r="26" customFormat="false" ht="12" hidden="false" customHeight="false" outlineLevel="0" collapsed="false">
      <c r="A26" s="24" t="s">
        <v>29</v>
      </c>
      <c r="B26" s="39"/>
      <c r="C26" s="18"/>
      <c r="D26" s="18"/>
      <c r="E26" s="18"/>
      <c r="F26" s="18"/>
      <c r="G26" s="18"/>
      <c r="H26" s="18"/>
      <c r="I26" s="18"/>
      <c r="J26" s="18"/>
      <c r="K26" s="18"/>
      <c r="L26" s="19"/>
    </row>
    <row r="27" customFormat="false" ht="12.75" hidden="false" customHeight="false" outlineLevel="0" collapsed="false">
      <c r="A27" s="24" t="s">
        <v>30</v>
      </c>
      <c r="B27" s="41"/>
      <c r="C27" s="28"/>
      <c r="D27" s="28"/>
      <c r="E27" s="28"/>
      <c r="F27" s="28"/>
      <c r="G27" s="28"/>
      <c r="H27" s="28"/>
      <c r="I27" s="28"/>
      <c r="J27" s="28"/>
      <c r="K27" s="28"/>
      <c r="L27" s="29"/>
    </row>
    <row r="28" customFormat="false" ht="12.75" hidden="false" customHeight="false" outlineLevel="0" collapsed="false">
      <c r="A28" s="30" t="s">
        <v>31</v>
      </c>
      <c r="B28" s="42" t="n">
        <f aca="false">-B22+B23-B24+B25+B26-B27</f>
        <v>-1346600</v>
      </c>
      <c r="C28" s="32" t="n">
        <f aca="false">-C22+C23-C24+C25+C26-C27</f>
        <v>0</v>
      </c>
      <c r="D28" s="32" t="n">
        <f aca="false">-D22+D23-D24+D25+D26-D27</f>
        <v>0</v>
      </c>
      <c r="E28" s="32" t="n">
        <f aca="false">-E22+E23-E24+E25+E26-E27</f>
        <v>0</v>
      </c>
      <c r="F28" s="32" t="n">
        <f aca="false">-F22+F23-F24+F25+F26-F27</f>
        <v>0</v>
      </c>
      <c r="G28" s="32" t="n">
        <f aca="false">-G22+G23-G24+G25+G26-G27</f>
        <v>0</v>
      </c>
      <c r="H28" s="32" t="n">
        <f aca="false">-H22+H23-H24+H25+H26-H27</f>
        <v>0</v>
      </c>
      <c r="I28" s="32" t="n">
        <f aca="false">-I22+I23-I24+I25+I26-I27</f>
        <v>0</v>
      </c>
      <c r="J28" s="32" t="n">
        <f aca="false">-J22+J23-J24+J25+J26-J27</f>
        <v>0</v>
      </c>
      <c r="K28" s="32" t="n">
        <f aca="false">-K22+K23-K24+K25+K26-K27</f>
        <v>0</v>
      </c>
      <c r="L28" s="33" t="n">
        <f aca="false">-L22+L23-L24+L25+L26-L27</f>
        <v>421480</v>
      </c>
    </row>
    <row r="29" customFormat="false" ht="12.75" hidden="false" customHeight="false" outlineLevel="0" collapsed="false">
      <c r="B29" s="43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12.75" hidden="false" customHeight="false" outlineLevel="0" collapsed="false">
      <c r="A30" s="30" t="s">
        <v>32</v>
      </c>
      <c r="B30" s="42" t="n">
        <f aca="false">B20+B28</f>
        <v>-1346600</v>
      </c>
      <c r="C30" s="32" t="n">
        <f aca="false">C20+C28</f>
        <v>593175.2</v>
      </c>
      <c r="D30" s="32" t="n">
        <f aca="false">D20+D28</f>
        <v>593175.2</v>
      </c>
      <c r="E30" s="32" t="n">
        <f aca="false">E20+E28</f>
        <v>593175.2</v>
      </c>
      <c r="F30" s="32" t="n">
        <f aca="false">F20+F28</f>
        <v>593175.2</v>
      </c>
      <c r="G30" s="32" t="n">
        <f aca="false">G20+G28</f>
        <v>593175.2</v>
      </c>
      <c r="H30" s="32" t="n">
        <f aca="false">H20+H28</f>
        <v>593175.2</v>
      </c>
      <c r="I30" s="32" t="n">
        <f aca="false">I20+I28</f>
        <v>593175.2</v>
      </c>
      <c r="J30" s="32" t="n">
        <f aca="false">J20+J28</f>
        <v>593175.2</v>
      </c>
      <c r="K30" s="32" t="n">
        <f aca="false">K20+K28</f>
        <v>593175.2</v>
      </c>
      <c r="L30" s="33" t="n">
        <f aca="false">L20+L28</f>
        <v>947253.6</v>
      </c>
    </row>
    <row r="31" customFormat="false" ht="12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12" hidden="false" customHeight="false" outlineLevel="0" collapsed="false">
      <c r="A32" s="9" t="s">
        <v>33</v>
      </c>
      <c r="B32" s="44" t="n">
        <v>0.17</v>
      </c>
    </row>
    <row r="33" customFormat="false" ht="12" hidden="false" customHeight="false" outlineLevel="0" collapsed="false">
      <c r="A33" s="9" t="s">
        <v>34</v>
      </c>
      <c r="B33" s="44" t="n">
        <v>0.2</v>
      </c>
    </row>
    <row r="34" customFormat="false" ht="12.75" hidden="false" customHeight="false" outlineLevel="0" collapsed="false"/>
    <row r="35" customFormat="false" ht="12" hidden="false" customHeight="false" outlineLevel="0" collapsed="false">
      <c r="A35" s="45" t="s">
        <v>0</v>
      </c>
      <c r="B35" s="46" t="n">
        <f aca="false">B30+NPV(B33,C30:L30)</f>
        <v>1197456.1062217</v>
      </c>
    </row>
    <row r="36" customFormat="false" ht="12.75" hidden="false" customHeight="false" outlineLevel="0" collapsed="false">
      <c r="A36" s="47" t="s">
        <v>1</v>
      </c>
      <c r="B36" s="48" t="n">
        <f aca="false">IRR(B30:L30)</f>
        <v>0.431443696902123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33" activeCellId="0" sqref="C33"/>
    </sheetView>
  </sheetViews>
  <sheetFormatPr defaultColWidth="11.41796875" defaultRowHeight="12" zeroHeight="false" outlineLevelRow="0" outlineLevelCol="0"/>
  <cols>
    <col collapsed="false" customWidth="true" hidden="false" outlineLevel="0" max="1" min="1" style="9" width="23.7"/>
    <col collapsed="false" customWidth="true" hidden="false" outlineLevel="0" max="2" min="2" style="9" width="11.99"/>
    <col collapsed="false" customWidth="true" hidden="false" outlineLevel="0" max="3" min="3" style="9" width="10.56"/>
    <col collapsed="false" customWidth="true" hidden="false" outlineLevel="0" max="4" min="4" style="9" width="11.99"/>
    <col collapsed="false" customWidth="true" hidden="false" outlineLevel="0" max="12" min="5" style="9" width="10.56"/>
    <col collapsed="false" customWidth="true" hidden="false" outlineLevel="0" max="13" min="13" style="9" width="12.28"/>
    <col collapsed="false" customWidth="true" hidden="false" outlineLevel="0" max="14" min="14" style="9" width="9.7"/>
    <col collapsed="false" customWidth="false" hidden="false" outlineLevel="0" max="257" min="15" style="9" width="11.42"/>
  </cols>
  <sheetData>
    <row r="1" customFormat="false" ht="12.75" hidden="false" customHeight="false" outlineLevel="0" collapsed="false">
      <c r="A1" s="10" t="s">
        <v>3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1"/>
      <c r="N1" s="11"/>
    </row>
    <row r="2" customFormat="false" ht="12" hidden="false" customHeight="true" outlineLevel="0" collapsed="false">
      <c r="A2" s="12"/>
      <c r="B2" s="13" t="n">
        <v>0</v>
      </c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4" t="n">
        <v>10</v>
      </c>
      <c r="M2" s="15" t="s">
        <v>8</v>
      </c>
      <c r="N2" s="15" t="s">
        <v>9</v>
      </c>
    </row>
    <row r="3" customFormat="false" ht="12" hidden="false" customHeight="false" outlineLevel="0" collapsed="false">
      <c r="A3" s="16" t="s">
        <v>10</v>
      </c>
      <c r="B3" s="17"/>
      <c r="C3" s="18" t="n">
        <f aca="false">Operación!B2</f>
        <v>1190400</v>
      </c>
      <c r="D3" s="18" t="n">
        <f aca="false">Operación!C2</f>
        <v>1190400</v>
      </c>
      <c r="E3" s="18" t="n">
        <f aca="false">Operación!D2</f>
        <v>1190400</v>
      </c>
      <c r="F3" s="18" t="n">
        <f aca="false">Operación!E2</f>
        <v>1190400</v>
      </c>
      <c r="G3" s="18" t="n">
        <f aca="false">Operación!F2</f>
        <v>1190400</v>
      </c>
      <c r="H3" s="18" t="n">
        <f aca="false">Operación!G2</f>
        <v>1190400</v>
      </c>
      <c r="I3" s="18" t="n">
        <f aca="false">Operación!H2</f>
        <v>1190400</v>
      </c>
      <c r="J3" s="18" t="n">
        <f aca="false">Operación!I2</f>
        <v>1190400</v>
      </c>
      <c r="K3" s="18" t="n">
        <f aca="false">Operación!J2</f>
        <v>1190400</v>
      </c>
      <c r="L3" s="19" t="n">
        <f aca="false">Operación!K2</f>
        <v>1190400</v>
      </c>
      <c r="M3" s="15"/>
      <c r="N3" s="15"/>
    </row>
    <row r="4" customFormat="false" ht="12" hidden="false" customHeight="false" outlineLevel="0" collapsed="false">
      <c r="A4" s="16" t="s">
        <v>11</v>
      </c>
      <c r="B4" s="17"/>
      <c r="C4" s="18" t="n">
        <f aca="false">SUM(C5:C9)</f>
        <v>502800</v>
      </c>
      <c r="D4" s="18" t="n">
        <f aca="false">SUM(D5:D9)</f>
        <v>502800</v>
      </c>
      <c r="E4" s="18" t="n">
        <f aca="false">SUM(E5:E9)</f>
        <v>502800</v>
      </c>
      <c r="F4" s="18" t="n">
        <f aca="false">SUM(F5:F9)</f>
        <v>502800</v>
      </c>
      <c r="G4" s="18" t="n">
        <f aca="false">SUM(G5:G9)</f>
        <v>502800</v>
      </c>
      <c r="H4" s="18" t="n">
        <f aca="false">SUM(H5:H9)</f>
        <v>502800</v>
      </c>
      <c r="I4" s="18" t="n">
        <f aca="false">SUM(I5:I9)</f>
        <v>502800</v>
      </c>
      <c r="J4" s="18" t="n">
        <f aca="false">SUM(J5:J9)</f>
        <v>502800</v>
      </c>
      <c r="K4" s="18" t="n">
        <f aca="false">SUM(K5:K9)</f>
        <v>502800</v>
      </c>
      <c r="L4" s="19" t="n">
        <f aca="false">SUM(L5:L9)</f>
        <v>502800</v>
      </c>
      <c r="M4" s="15"/>
      <c r="N4" s="15"/>
    </row>
    <row r="5" customFormat="false" ht="12" hidden="false" customHeight="false" outlineLevel="0" collapsed="false">
      <c r="A5" s="20" t="s">
        <v>12</v>
      </c>
      <c r="B5" s="21"/>
      <c r="C5" s="22" t="n">
        <f aca="false">Operación!B4</f>
        <v>96000</v>
      </c>
      <c r="D5" s="22" t="n">
        <f aca="false">Operación!C4</f>
        <v>96000</v>
      </c>
      <c r="E5" s="22" t="n">
        <f aca="false">Operación!D4</f>
        <v>96000</v>
      </c>
      <c r="F5" s="22" t="n">
        <f aca="false">Operación!E4</f>
        <v>96000</v>
      </c>
      <c r="G5" s="22" t="n">
        <f aca="false">Operación!F4</f>
        <v>96000</v>
      </c>
      <c r="H5" s="22" t="n">
        <f aca="false">Operación!G4</f>
        <v>96000</v>
      </c>
      <c r="I5" s="22" t="n">
        <f aca="false">Operación!H4</f>
        <v>96000</v>
      </c>
      <c r="J5" s="22" t="n">
        <f aca="false">Operación!I4</f>
        <v>96000</v>
      </c>
      <c r="K5" s="22" t="n">
        <f aca="false">Operación!J4</f>
        <v>96000</v>
      </c>
      <c r="L5" s="23" t="n">
        <f aca="false">Operación!K4</f>
        <v>96000</v>
      </c>
      <c r="M5" s="15"/>
      <c r="N5" s="15"/>
    </row>
    <row r="6" customFormat="false" ht="12" hidden="false" customHeight="false" outlineLevel="0" collapsed="false">
      <c r="A6" s="20" t="s">
        <v>13</v>
      </c>
      <c r="B6" s="21"/>
      <c r="C6" s="22" t="n">
        <f aca="false">Operación!B5</f>
        <v>30000</v>
      </c>
      <c r="D6" s="22" t="n">
        <f aca="false">Operación!C5</f>
        <v>30000</v>
      </c>
      <c r="E6" s="22" t="n">
        <f aca="false">Operación!D5</f>
        <v>30000</v>
      </c>
      <c r="F6" s="22" t="n">
        <f aca="false">Operación!E5</f>
        <v>30000</v>
      </c>
      <c r="G6" s="22" t="n">
        <f aca="false">Operación!F5</f>
        <v>30000</v>
      </c>
      <c r="H6" s="22" t="n">
        <f aca="false">Operación!G5</f>
        <v>30000</v>
      </c>
      <c r="I6" s="22" t="n">
        <f aca="false">Operación!H5</f>
        <v>30000</v>
      </c>
      <c r="J6" s="22" t="n">
        <f aca="false">Operación!I5</f>
        <v>30000</v>
      </c>
      <c r="K6" s="22" t="n">
        <f aca="false">Operación!J5</f>
        <v>30000</v>
      </c>
      <c r="L6" s="23" t="n">
        <f aca="false">Operación!K5</f>
        <v>30000</v>
      </c>
      <c r="M6" s="15"/>
      <c r="N6" s="15"/>
    </row>
    <row r="7" customFormat="false" ht="12" hidden="false" customHeight="false" outlineLevel="0" collapsed="false">
      <c r="A7" s="20" t="s">
        <v>14</v>
      </c>
      <c r="B7" s="21"/>
      <c r="C7" s="22" t="n">
        <f aca="false">Operación!B6</f>
        <v>240000</v>
      </c>
      <c r="D7" s="22" t="n">
        <f aca="false">Operación!C6</f>
        <v>240000</v>
      </c>
      <c r="E7" s="22" t="n">
        <f aca="false">Operación!D6</f>
        <v>240000</v>
      </c>
      <c r="F7" s="22" t="n">
        <f aca="false">Operación!E6</f>
        <v>240000</v>
      </c>
      <c r="G7" s="22" t="n">
        <f aca="false">Operación!F6</f>
        <v>240000</v>
      </c>
      <c r="H7" s="22" t="n">
        <f aca="false">Operación!G6</f>
        <v>240000</v>
      </c>
      <c r="I7" s="22" t="n">
        <f aca="false">Operación!H6</f>
        <v>240000</v>
      </c>
      <c r="J7" s="22" t="n">
        <f aca="false">Operación!I6</f>
        <v>240000</v>
      </c>
      <c r="K7" s="22" t="n">
        <f aca="false">Operación!J6</f>
        <v>240000</v>
      </c>
      <c r="L7" s="23" t="n">
        <f aca="false">Operación!K6</f>
        <v>240000</v>
      </c>
      <c r="M7" s="15"/>
      <c r="N7" s="15"/>
    </row>
    <row r="8" customFormat="false" ht="12" hidden="false" customHeight="false" outlineLevel="0" collapsed="false">
      <c r="A8" s="20" t="s">
        <v>15</v>
      </c>
      <c r="B8" s="21"/>
      <c r="C8" s="22" t="n">
        <f aca="false">Operación!B7</f>
        <v>60000</v>
      </c>
      <c r="D8" s="22" t="n">
        <f aca="false">Operación!C7</f>
        <v>60000</v>
      </c>
      <c r="E8" s="22" t="n">
        <f aca="false">Operación!D7</f>
        <v>60000</v>
      </c>
      <c r="F8" s="22" t="n">
        <f aca="false">Operación!E7</f>
        <v>60000</v>
      </c>
      <c r="G8" s="22" t="n">
        <f aca="false">Operación!F7</f>
        <v>60000</v>
      </c>
      <c r="H8" s="22" t="n">
        <f aca="false">Operación!G7</f>
        <v>60000</v>
      </c>
      <c r="I8" s="22" t="n">
        <f aca="false">Operación!H7</f>
        <v>60000</v>
      </c>
      <c r="J8" s="22" t="n">
        <f aca="false">Operación!I7</f>
        <v>60000</v>
      </c>
      <c r="K8" s="22" t="n">
        <f aca="false">Operación!J7</f>
        <v>60000</v>
      </c>
      <c r="L8" s="23" t="n">
        <f aca="false">Operación!K7</f>
        <v>60000</v>
      </c>
      <c r="M8" s="15"/>
      <c r="N8" s="15"/>
    </row>
    <row r="9" customFormat="false" ht="12" hidden="false" customHeight="false" outlineLevel="0" collapsed="false">
      <c r="A9" s="20" t="s">
        <v>16</v>
      </c>
      <c r="B9" s="21"/>
      <c r="C9" s="22" t="n">
        <f aca="false">Operación!B8</f>
        <v>76800</v>
      </c>
      <c r="D9" s="22" t="n">
        <f aca="false">Operación!C8</f>
        <v>76800</v>
      </c>
      <c r="E9" s="22" t="n">
        <f aca="false">Operación!D8</f>
        <v>76800</v>
      </c>
      <c r="F9" s="22" t="n">
        <f aca="false">Operación!E8</f>
        <v>76800</v>
      </c>
      <c r="G9" s="22" t="n">
        <f aca="false">Operación!F8</f>
        <v>76800</v>
      </c>
      <c r="H9" s="22" t="n">
        <f aca="false">Operación!G8</f>
        <v>76800</v>
      </c>
      <c r="I9" s="22" t="n">
        <f aca="false">Operación!H8</f>
        <v>76800</v>
      </c>
      <c r="J9" s="22" t="n">
        <f aca="false">Operación!I8</f>
        <v>76800</v>
      </c>
      <c r="K9" s="22" t="n">
        <f aca="false">Operación!J8</f>
        <v>76800</v>
      </c>
      <c r="L9" s="23" t="n">
        <f aca="false">Operación!K8</f>
        <v>76800</v>
      </c>
      <c r="M9" s="15"/>
      <c r="N9" s="15"/>
    </row>
    <row r="10" customFormat="false" ht="12" hidden="false" customHeight="false" outlineLevel="0" collapsed="false">
      <c r="A10" s="24" t="s">
        <v>17</v>
      </c>
      <c r="B10" s="25"/>
      <c r="C10" s="18" t="n">
        <f aca="false">Préstamo!C10</f>
        <v>64758.4</v>
      </c>
      <c r="D10" s="18" t="n">
        <f aca="false">Préstamo!C11</f>
        <v>60071.3487273802</v>
      </c>
      <c r="E10" s="18" t="n">
        <f aca="false">Préstamo!C12</f>
        <v>55056.2038656771</v>
      </c>
      <c r="F10" s="18" t="n">
        <f aca="false">Préstamo!C13</f>
        <v>49689.9988636547</v>
      </c>
      <c r="G10" s="18" t="n">
        <f aca="false">Préstamo!C14</f>
        <v>43948.1595114908</v>
      </c>
      <c r="H10" s="18" t="n">
        <f aca="false">Préstamo!C15</f>
        <v>37804.3914046754</v>
      </c>
      <c r="I10" s="18" t="n">
        <f aca="false">Préstamo!C16</f>
        <v>31230.5595303829</v>
      </c>
      <c r="J10" s="18" t="n">
        <f aca="false">Préstamo!C17</f>
        <v>24196.5594248899</v>
      </c>
      <c r="K10" s="18" t="n">
        <f aca="false">Préstamo!C18</f>
        <v>16670.1793120124</v>
      </c>
      <c r="L10" s="19" t="n">
        <f aca="false">Préstamo!C19</f>
        <v>8616.95259123353</v>
      </c>
      <c r="M10" s="15"/>
      <c r="N10" s="15"/>
    </row>
    <row r="11" customFormat="false" ht="12" hidden="false" customHeight="false" outlineLevel="0" collapsed="false">
      <c r="A11" s="24" t="s">
        <v>18</v>
      </c>
      <c r="B11" s="26"/>
      <c r="C11" s="18" t="n">
        <f aca="false">B22/10</f>
        <v>132160</v>
      </c>
      <c r="D11" s="18" t="n">
        <f aca="false">C11</f>
        <v>132160</v>
      </c>
      <c r="E11" s="18" t="n">
        <f aca="false">D11</f>
        <v>132160</v>
      </c>
      <c r="F11" s="18" t="n">
        <f aca="false">E11</f>
        <v>132160</v>
      </c>
      <c r="G11" s="18" t="n">
        <f aca="false">F11</f>
        <v>132160</v>
      </c>
      <c r="H11" s="18" t="n">
        <f aca="false">G11</f>
        <v>132160</v>
      </c>
      <c r="I11" s="18" t="n">
        <f aca="false">H11</f>
        <v>132160</v>
      </c>
      <c r="J11" s="18" t="n">
        <f aca="false">I11</f>
        <v>132160</v>
      </c>
      <c r="K11" s="18" t="n">
        <f aca="false">J11</f>
        <v>132160</v>
      </c>
      <c r="L11" s="19" t="n">
        <f aca="false">K11</f>
        <v>132160</v>
      </c>
      <c r="M11" s="15"/>
      <c r="N11" s="15"/>
    </row>
    <row r="12" customFormat="false" ht="12" hidden="false" customHeight="false" outlineLevel="0" collapsed="false">
      <c r="A12" s="24" t="s">
        <v>19</v>
      </c>
      <c r="B12" s="26"/>
      <c r="C12" s="18"/>
      <c r="D12" s="18"/>
      <c r="E12" s="18"/>
      <c r="F12" s="18"/>
      <c r="G12" s="18"/>
      <c r="H12" s="18"/>
      <c r="I12" s="18"/>
      <c r="J12" s="18"/>
      <c r="K12" s="18"/>
      <c r="L12" s="19" t="n">
        <f aca="false">N12-M12</f>
        <v>396480</v>
      </c>
      <c r="M12" s="15" t="n">
        <v>0</v>
      </c>
      <c r="N12" s="15" t="n">
        <f aca="false">B22*0.3</f>
        <v>396480</v>
      </c>
    </row>
    <row r="13" customFormat="false" ht="12" hidden="false" customHeight="false" outlineLevel="0" collapsed="false">
      <c r="A13" s="24" t="s">
        <v>20</v>
      </c>
      <c r="B13" s="26"/>
      <c r="C13" s="18"/>
      <c r="D13" s="18"/>
      <c r="E13" s="18"/>
      <c r="F13" s="18"/>
      <c r="G13" s="18"/>
      <c r="H13" s="18"/>
      <c r="I13" s="18"/>
      <c r="J13" s="18"/>
      <c r="K13" s="18"/>
      <c r="L13" s="19"/>
    </row>
    <row r="14" customFormat="false" ht="12" hidden="false" customHeight="false" outlineLevel="0" collapsed="false">
      <c r="A14" s="24" t="s">
        <v>21</v>
      </c>
      <c r="B14" s="26"/>
      <c r="C14" s="18" t="n">
        <f aca="false">C3-C4-C11-C10+C12</f>
        <v>490681.6</v>
      </c>
      <c r="D14" s="18" t="n">
        <f aca="false">D3-D4-D11-D10+D12</f>
        <v>495368.65127262</v>
      </c>
      <c r="E14" s="18" t="n">
        <f aca="false">E3-E4-E11-E10+E12</f>
        <v>500383.796134323</v>
      </c>
      <c r="F14" s="18" t="n">
        <f aca="false">F3-F4-F11-F10+F12</f>
        <v>505750.001136345</v>
      </c>
      <c r="G14" s="18" t="n">
        <f aca="false">G3-G4-G11-G10+G12</f>
        <v>511491.840488509</v>
      </c>
      <c r="H14" s="18" t="n">
        <f aca="false">H3-H4-H11-H10+H12</f>
        <v>517635.608595325</v>
      </c>
      <c r="I14" s="18" t="n">
        <f aca="false">I3-I4-I11-I10+I12</f>
        <v>524209.440469617</v>
      </c>
      <c r="J14" s="18" t="n">
        <f aca="false">J3-J4-J11-J10+J12</f>
        <v>531243.44057511</v>
      </c>
      <c r="K14" s="18" t="n">
        <f aca="false">K3-K4-K11-K10+K12</f>
        <v>538769.820687988</v>
      </c>
      <c r="L14" s="19" t="n">
        <f aca="false">L3-L4-L11-L10+L12</f>
        <v>943303.047408767</v>
      </c>
    </row>
    <row r="15" customFormat="false" ht="12" hidden="false" customHeight="false" outlineLevel="0" collapsed="false">
      <c r="A15" s="24" t="s">
        <v>22</v>
      </c>
      <c r="B15" s="26"/>
      <c r="C15" s="18" t="n">
        <f aca="false">C14*t</f>
        <v>83415.872</v>
      </c>
      <c r="D15" s="18" t="n">
        <f aca="false">D14*t</f>
        <v>84212.6707163454</v>
      </c>
      <c r="E15" s="18" t="n">
        <f aca="false">E14*t</f>
        <v>85065.2453428349</v>
      </c>
      <c r="F15" s="18" t="n">
        <f aca="false">F14*t</f>
        <v>85977.5001931787</v>
      </c>
      <c r="G15" s="18" t="n">
        <f aca="false">G14*t</f>
        <v>86953.6128830466</v>
      </c>
      <c r="H15" s="18" t="n">
        <f aca="false">H14*t</f>
        <v>87998.0534612052</v>
      </c>
      <c r="I15" s="18" t="n">
        <f aca="false">I14*t</f>
        <v>89115.6048798349</v>
      </c>
      <c r="J15" s="18" t="n">
        <f aca="false">J14*t</f>
        <v>90311.3848977687</v>
      </c>
      <c r="K15" s="18" t="n">
        <f aca="false">K14*t</f>
        <v>91590.8695169579</v>
      </c>
      <c r="L15" s="19" t="n">
        <f aca="false">L14*t</f>
        <v>160361.51805949</v>
      </c>
    </row>
    <row r="16" customFormat="false" ht="12" hidden="false" customHeight="false" outlineLevel="0" collapsed="false">
      <c r="A16" s="24" t="s">
        <v>23</v>
      </c>
      <c r="B16" s="26"/>
      <c r="C16" s="18" t="n">
        <f aca="false">C14-C15</f>
        <v>407265.728</v>
      </c>
      <c r="D16" s="18" t="n">
        <f aca="false">D14-D15</f>
        <v>411155.980556274</v>
      </c>
      <c r="E16" s="18" t="n">
        <f aca="false">E14-E15</f>
        <v>415318.550791488</v>
      </c>
      <c r="F16" s="18" t="n">
        <f aca="false">F14-F15</f>
        <v>419772.500943167</v>
      </c>
      <c r="G16" s="18" t="n">
        <f aca="false">G14-G15</f>
        <v>424538.227605463</v>
      </c>
      <c r="H16" s="18" t="n">
        <f aca="false">H14-H15</f>
        <v>429637.555134119</v>
      </c>
      <c r="I16" s="18" t="n">
        <f aca="false">I14-I15</f>
        <v>435093.835589782</v>
      </c>
      <c r="J16" s="18" t="n">
        <f aca="false">J14-J15</f>
        <v>440932.055677341</v>
      </c>
      <c r="K16" s="18" t="n">
        <f aca="false">K14-K15</f>
        <v>447178.95117103</v>
      </c>
      <c r="L16" s="19" t="n">
        <f aca="false">L14-L15</f>
        <v>782941.529349276</v>
      </c>
    </row>
    <row r="17" customFormat="false" ht="12" hidden="false" customHeight="false" outlineLevel="0" collapsed="false">
      <c r="A17" s="24" t="s">
        <v>18</v>
      </c>
      <c r="B17" s="26"/>
      <c r="C17" s="18" t="n">
        <f aca="false">C11</f>
        <v>132160</v>
      </c>
      <c r="D17" s="18" t="n">
        <f aca="false">D11</f>
        <v>132160</v>
      </c>
      <c r="E17" s="18" t="n">
        <f aca="false">E11</f>
        <v>132160</v>
      </c>
      <c r="F17" s="18" t="n">
        <f aca="false">F11</f>
        <v>132160</v>
      </c>
      <c r="G17" s="18" t="n">
        <f aca="false">G11</f>
        <v>132160</v>
      </c>
      <c r="H17" s="18" t="n">
        <f aca="false">H11</f>
        <v>132160</v>
      </c>
      <c r="I17" s="18" t="n">
        <f aca="false">I11</f>
        <v>132160</v>
      </c>
      <c r="J17" s="18" t="n">
        <f aca="false">J11</f>
        <v>132160</v>
      </c>
      <c r="K17" s="18" t="n">
        <f aca="false">K11</f>
        <v>132160</v>
      </c>
      <c r="L17" s="19" t="n">
        <f aca="false">L11</f>
        <v>132160</v>
      </c>
    </row>
    <row r="18" customFormat="false" ht="12" hidden="false" customHeight="false" outlineLevel="0" collapsed="false">
      <c r="A18" s="24" t="s">
        <v>19</v>
      </c>
      <c r="B18" s="26"/>
      <c r="C18" s="18" t="n">
        <f aca="false">C12</f>
        <v>0</v>
      </c>
      <c r="D18" s="18" t="n">
        <f aca="false">D12</f>
        <v>0</v>
      </c>
      <c r="E18" s="18" t="n">
        <f aca="false">E12</f>
        <v>0</v>
      </c>
      <c r="F18" s="18" t="n">
        <f aca="false">F12</f>
        <v>0</v>
      </c>
      <c r="G18" s="18" t="n">
        <f aca="false">G12</f>
        <v>0</v>
      </c>
      <c r="H18" s="18" t="n">
        <f aca="false">H12</f>
        <v>0</v>
      </c>
      <c r="I18" s="18" t="n">
        <f aca="false">I12</f>
        <v>0</v>
      </c>
      <c r="J18" s="18" t="n">
        <f aca="false">J12</f>
        <v>0</v>
      </c>
      <c r="K18" s="18" t="n">
        <f aca="false">K12</f>
        <v>0</v>
      </c>
      <c r="L18" s="19" t="n">
        <f aca="false">L12</f>
        <v>396480</v>
      </c>
    </row>
    <row r="19" customFormat="false" ht="12.75" hidden="false" customHeight="false" outlineLevel="0" collapsed="false">
      <c r="A19" s="24" t="s">
        <v>20</v>
      </c>
      <c r="B19" s="27"/>
      <c r="C19" s="28" t="n">
        <f aca="false">C13</f>
        <v>0</v>
      </c>
      <c r="D19" s="28" t="n">
        <f aca="false">D13</f>
        <v>0</v>
      </c>
      <c r="E19" s="28" t="n">
        <f aca="false">E13</f>
        <v>0</v>
      </c>
      <c r="F19" s="28" t="n">
        <f aca="false">F13</f>
        <v>0</v>
      </c>
      <c r="G19" s="28" t="n">
        <f aca="false">G13</f>
        <v>0</v>
      </c>
      <c r="H19" s="28" t="n">
        <f aca="false">H13</f>
        <v>0</v>
      </c>
      <c r="I19" s="28" t="n">
        <f aca="false">I13</f>
        <v>0</v>
      </c>
      <c r="J19" s="28" t="n">
        <f aca="false">J13</f>
        <v>0</v>
      </c>
      <c r="K19" s="28" t="n">
        <f aca="false">K13</f>
        <v>0</v>
      </c>
      <c r="L19" s="29" t="n">
        <f aca="false">L13</f>
        <v>0</v>
      </c>
    </row>
    <row r="20" customFormat="false" ht="12.75" hidden="false" customHeight="false" outlineLevel="0" collapsed="false">
      <c r="A20" s="30" t="s">
        <v>24</v>
      </c>
      <c r="B20" s="31"/>
      <c r="C20" s="32" t="n">
        <f aca="false">C16+C17-C18+C19</f>
        <v>539425.728</v>
      </c>
      <c r="D20" s="32" t="n">
        <f aca="false">D16+D17-D18+D19</f>
        <v>543315.980556274</v>
      </c>
      <c r="E20" s="32" t="n">
        <f aca="false">E16+E17-E18+E19</f>
        <v>547478.550791488</v>
      </c>
      <c r="F20" s="32" t="n">
        <f aca="false">F16+F17-F18+F19</f>
        <v>551932.500943167</v>
      </c>
      <c r="G20" s="32" t="n">
        <f aca="false">G16+G17-G18+G19</f>
        <v>556698.227605463</v>
      </c>
      <c r="H20" s="32" t="n">
        <f aca="false">H16+H17-H18+H19</f>
        <v>561797.55513412</v>
      </c>
      <c r="I20" s="32" t="n">
        <f aca="false">I16+I17-I18+I19</f>
        <v>567253.835589782</v>
      </c>
      <c r="J20" s="32" t="n">
        <f aca="false">J16+J17-J18+J19</f>
        <v>573092.055677341</v>
      </c>
      <c r="K20" s="32" t="n">
        <f aca="false">K16+K17-K18+K19</f>
        <v>579338.95117103</v>
      </c>
      <c r="L20" s="33" t="n">
        <f aca="false">L16+L17-L18+L19</f>
        <v>518621.529349276</v>
      </c>
    </row>
    <row r="21" customFormat="false" ht="12.75" hidden="false" customHeight="false" outlineLevel="0" collapsed="false">
      <c r="C21" s="34"/>
      <c r="D21" s="34"/>
      <c r="E21" s="34"/>
      <c r="F21" s="34"/>
      <c r="G21" s="34"/>
      <c r="H21" s="34"/>
      <c r="I21" s="34"/>
      <c r="J21" s="34"/>
      <c r="K21" s="34"/>
      <c r="L21" s="34"/>
    </row>
    <row r="22" customFormat="false" ht="12" hidden="false" customHeight="false" outlineLevel="0" collapsed="false">
      <c r="A22" s="35" t="s">
        <v>25</v>
      </c>
      <c r="B22" s="36" t="n">
        <f aca="false">Inversión!F7</f>
        <v>1321600</v>
      </c>
      <c r="C22" s="37"/>
      <c r="D22" s="37"/>
      <c r="E22" s="37"/>
      <c r="F22" s="37"/>
      <c r="G22" s="37"/>
      <c r="H22" s="37"/>
      <c r="I22" s="37"/>
      <c r="J22" s="37"/>
      <c r="K22" s="37"/>
      <c r="L22" s="38"/>
    </row>
    <row r="23" customFormat="false" ht="12" hidden="false" customHeight="false" outlineLevel="0" collapsed="false">
      <c r="A23" s="24" t="s">
        <v>26</v>
      </c>
      <c r="B23" s="39"/>
      <c r="C23" s="18"/>
      <c r="D23" s="18"/>
      <c r="E23" s="18"/>
      <c r="F23" s="18"/>
      <c r="G23" s="18"/>
      <c r="H23" s="18"/>
      <c r="I23" s="18"/>
      <c r="J23" s="18"/>
      <c r="K23" s="18"/>
      <c r="L23" s="19" t="n">
        <f aca="false">B22*0.3</f>
        <v>396480</v>
      </c>
    </row>
    <row r="24" customFormat="false" ht="12" hidden="false" customHeight="false" outlineLevel="0" collapsed="false">
      <c r="A24" s="24" t="s">
        <v>27</v>
      </c>
      <c r="B24" s="39" t="n">
        <f aca="false">25000000/1000</f>
        <v>25000</v>
      </c>
      <c r="C24" s="18"/>
      <c r="D24" s="18"/>
      <c r="E24" s="18"/>
      <c r="F24" s="18"/>
      <c r="G24" s="18"/>
      <c r="H24" s="18"/>
      <c r="I24" s="18"/>
      <c r="J24" s="18"/>
      <c r="K24" s="18"/>
      <c r="L24" s="19"/>
    </row>
    <row r="25" customFormat="false" ht="12" hidden="false" customHeight="false" outlineLevel="0" collapsed="false">
      <c r="A25" s="24" t="s">
        <v>28</v>
      </c>
      <c r="B25" s="40"/>
      <c r="C25" s="18"/>
      <c r="D25" s="18"/>
      <c r="E25" s="18"/>
      <c r="F25" s="18"/>
      <c r="G25" s="18"/>
      <c r="H25" s="18"/>
      <c r="I25" s="18"/>
      <c r="J25" s="18"/>
      <c r="K25" s="18"/>
      <c r="L25" s="19" t="n">
        <f aca="false">B24</f>
        <v>25000</v>
      </c>
    </row>
    <row r="26" customFormat="false" ht="12" hidden="false" customHeight="false" outlineLevel="0" collapsed="false">
      <c r="A26" s="24" t="s">
        <v>29</v>
      </c>
      <c r="B26" s="39" t="n">
        <f aca="false">Préstamo!C2</f>
        <v>925120</v>
      </c>
      <c r="C26" s="18"/>
      <c r="D26" s="18"/>
      <c r="E26" s="18"/>
      <c r="F26" s="18"/>
      <c r="G26" s="18"/>
      <c r="H26" s="18"/>
      <c r="I26" s="18"/>
      <c r="J26" s="18"/>
      <c r="K26" s="18"/>
      <c r="L26" s="19"/>
    </row>
    <row r="27" customFormat="false" ht="12.75" hidden="false" customHeight="false" outlineLevel="0" collapsed="false">
      <c r="A27" s="24" t="s">
        <v>30</v>
      </c>
      <c r="B27" s="41"/>
      <c r="C27" s="28" t="n">
        <f aca="false">Préstamo!D10</f>
        <v>66957.8753231395</v>
      </c>
      <c r="D27" s="28" t="n">
        <f aca="false">Préstamo!D11</f>
        <v>71644.9265957593</v>
      </c>
      <c r="E27" s="28" t="n">
        <f aca="false">Préstamo!D12</f>
        <v>76660.0714574624</v>
      </c>
      <c r="F27" s="28" t="n">
        <f aca="false">Préstamo!D13</f>
        <v>82026.2764594848</v>
      </c>
      <c r="G27" s="28" t="n">
        <f aca="false">Préstamo!D14</f>
        <v>87768.1158116488</v>
      </c>
      <c r="H27" s="28" t="n">
        <f aca="false">Préstamo!D15</f>
        <v>93911.8839184642</v>
      </c>
      <c r="I27" s="28" t="n">
        <f aca="false">Préstamo!D16</f>
        <v>100485.715792757</v>
      </c>
      <c r="J27" s="28" t="n">
        <f aca="false">Préstamo!D17</f>
        <v>107519.71589825</v>
      </c>
      <c r="K27" s="28" t="n">
        <f aca="false">Préstamo!D18</f>
        <v>115046.096011127</v>
      </c>
      <c r="L27" s="29" t="n">
        <f aca="false">Préstamo!D19</f>
        <v>123099.322731906</v>
      </c>
    </row>
    <row r="28" customFormat="false" ht="12.75" hidden="false" customHeight="false" outlineLevel="0" collapsed="false">
      <c r="A28" s="30" t="s">
        <v>31</v>
      </c>
      <c r="B28" s="42" t="n">
        <f aca="false">-B22+B23-B24+B25+B26-B27</f>
        <v>-421480</v>
      </c>
      <c r="C28" s="32" t="n">
        <f aca="false">-C22+C23-C24+C25+C26-C27</f>
        <v>-66957.8753231395</v>
      </c>
      <c r="D28" s="32" t="n">
        <f aca="false">-D22+D23-D24+D25+D26-D27</f>
        <v>-71644.9265957593</v>
      </c>
      <c r="E28" s="32" t="n">
        <f aca="false">-E22+E23-E24+E25+E26-E27</f>
        <v>-76660.0714574624</v>
      </c>
      <c r="F28" s="32" t="n">
        <f aca="false">-F22+F23-F24+F25+F26-F27</f>
        <v>-82026.2764594848</v>
      </c>
      <c r="G28" s="32" t="n">
        <f aca="false">-G22+G23-G24+G25+G26-G27</f>
        <v>-87768.1158116488</v>
      </c>
      <c r="H28" s="32" t="n">
        <f aca="false">-H22+H23-H24+H25+H26-H27</f>
        <v>-93911.8839184642</v>
      </c>
      <c r="I28" s="32" t="n">
        <f aca="false">-I22+I23-I24+I25+I26-I27</f>
        <v>-100485.715792757</v>
      </c>
      <c r="J28" s="32" t="n">
        <f aca="false">-J22+J23-J24+J25+J26-J27</f>
        <v>-107519.71589825</v>
      </c>
      <c r="K28" s="32" t="n">
        <f aca="false">-K22+K23-K24+K25+K26-K27</f>
        <v>-115046.096011127</v>
      </c>
      <c r="L28" s="33" t="n">
        <f aca="false">-L22+L23-L24+L25+L26-L27</f>
        <v>298380.677268094</v>
      </c>
    </row>
    <row r="29" customFormat="false" ht="12.75" hidden="false" customHeight="false" outlineLevel="0" collapsed="false">
      <c r="B29" s="43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12.75" hidden="false" customHeight="false" outlineLevel="0" collapsed="false">
      <c r="A30" s="30" t="s">
        <v>32</v>
      </c>
      <c r="B30" s="42" t="n">
        <f aca="false">B20+B28</f>
        <v>-421480</v>
      </c>
      <c r="C30" s="32" t="n">
        <f aca="false">C20+C28</f>
        <v>472467.85267686</v>
      </c>
      <c r="D30" s="32" t="n">
        <f aca="false">D20+D28</f>
        <v>471671.053960515</v>
      </c>
      <c r="E30" s="32" t="n">
        <f aca="false">E20+E28</f>
        <v>470818.479334026</v>
      </c>
      <c r="F30" s="32" t="n">
        <f aca="false">F20+F28</f>
        <v>469906.224483682</v>
      </c>
      <c r="G30" s="32" t="n">
        <f aca="false">G20+G28</f>
        <v>468930.111793814</v>
      </c>
      <c r="H30" s="32" t="n">
        <f aca="false">H20+H28</f>
        <v>467885.671215655</v>
      </c>
      <c r="I30" s="32" t="n">
        <f aca="false">I20+I28</f>
        <v>466768.119797026</v>
      </c>
      <c r="J30" s="32" t="n">
        <f aca="false">J20+J28</f>
        <v>465572.339779092</v>
      </c>
      <c r="K30" s="32" t="n">
        <f aca="false">K20+K28</f>
        <v>464292.855159903</v>
      </c>
      <c r="L30" s="33" t="n">
        <f aca="false">L20+L28</f>
        <v>817002.20661737</v>
      </c>
    </row>
    <row r="31" customFormat="false" ht="12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12" hidden="false" customHeight="false" outlineLevel="0" collapsed="false">
      <c r="A32" s="9" t="s">
        <v>33</v>
      </c>
      <c r="B32" s="44" t="n">
        <v>0.17</v>
      </c>
    </row>
    <row r="33" customFormat="false" ht="12" hidden="false" customHeight="false" outlineLevel="0" collapsed="false">
      <c r="A33" s="9" t="s">
        <v>34</v>
      </c>
      <c r="B33" s="44" t="n">
        <v>0.2</v>
      </c>
    </row>
    <row r="34" customFormat="false" ht="12.75" hidden="false" customHeight="false" outlineLevel="0" collapsed="false"/>
    <row r="35" customFormat="false" ht="12" hidden="false" customHeight="false" outlineLevel="0" collapsed="false">
      <c r="A35" s="45" t="s">
        <v>0</v>
      </c>
      <c r="B35" s="46" t="n">
        <f aca="false">B30+NPV(B33,C30:L30)</f>
        <v>1604494.28326049</v>
      </c>
    </row>
    <row r="36" customFormat="false" ht="12.75" hidden="false" customHeight="false" outlineLevel="0" collapsed="false">
      <c r="A36" s="47" t="s">
        <v>1</v>
      </c>
      <c r="B36" s="48" t="n">
        <f aca="false">IRR(B30:L30)</f>
        <v>1.11908854716881</v>
      </c>
    </row>
  </sheetData>
  <mergeCells count="1">
    <mergeCell ref="A1:L1"/>
  </mergeCells>
  <printOptions headings="false" gridLines="false" gridLinesSet="true" horizontalCentered="false" verticalCentered="false"/>
  <pageMargins left="0.440277777777778" right="0.5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30" activeCellId="0" sqref="D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" width="23.7"/>
    <col collapsed="false" customWidth="true" hidden="false" outlineLevel="0" max="2" min="2" style="9" width="11.99"/>
    <col collapsed="false" customWidth="true" hidden="false" outlineLevel="0" max="3" min="3" style="9" width="10.56"/>
    <col collapsed="false" customWidth="true" hidden="false" outlineLevel="0" max="4" min="4" style="9" width="11.99"/>
    <col collapsed="false" customWidth="true" hidden="false" outlineLevel="0" max="12" min="5" style="9" width="10.56"/>
    <col collapsed="false" customWidth="true" hidden="false" outlineLevel="0" max="13" min="13" style="9" width="12.28"/>
    <col collapsed="false" customWidth="true" hidden="false" outlineLevel="0" max="14" min="14" style="9" width="9.7"/>
    <col collapsed="false" customWidth="false" hidden="false" outlineLevel="0" max="257" min="15" style="9" width="11.42"/>
  </cols>
  <sheetData>
    <row r="1" customFormat="false" ht="12.75" hidden="false" customHeight="false" outlineLevel="0" collapsed="false">
      <c r="A1" s="10" t="s">
        <v>3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1"/>
      <c r="N1" s="11"/>
    </row>
    <row r="2" customFormat="false" ht="12" hidden="false" customHeight="true" outlineLevel="0" collapsed="false">
      <c r="A2" s="12"/>
      <c r="B2" s="13" t="n">
        <v>0</v>
      </c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4" t="n">
        <v>10</v>
      </c>
      <c r="M2" s="15" t="s">
        <v>8</v>
      </c>
      <c r="N2" s="15" t="s">
        <v>9</v>
      </c>
    </row>
    <row r="3" customFormat="false" ht="12" hidden="false" customHeight="false" outlineLevel="0" collapsed="false">
      <c r="A3" s="16" t="s">
        <v>10</v>
      </c>
      <c r="B3" s="17"/>
      <c r="C3" s="18" t="n">
        <f aca="false">Operación!B2</f>
        <v>1190400</v>
      </c>
      <c r="D3" s="18" t="n">
        <f aca="false">Operación!C2</f>
        <v>1190400</v>
      </c>
      <c r="E3" s="18" t="n">
        <f aca="false">Operación!D2</f>
        <v>1190400</v>
      </c>
      <c r="F3" s="18" t="n">
        <f aca="false">Operación!E2</f>
        <v>1190400</v>
      </c>
      <c r="G3" s="18" t="n">
        <f aca="false">Operación!F2</f>
        <v>1190400</v>
      </c>
      <c r="H3" s="18" t="n">
        <f aca="false">Operación!G2</f>
        <v>1190400</v>
      </c>
      <c r="I3" s="18" t="n">
        <f aca="false">Operación!H2</f>
        <v>1190400</v>
      </c>
      <c r="J3" s="18" t="n">
        <f aca="false">Operación!I2</f>
        <v>1190400</v>
      </c>
      <c r="K3" s="18" t="n">
        <f aca="false">Operación!J2</f>
        <v>1190400</v>
      </c>
      <c r="L3" s="19" t="n">
        <f aca="false">Operación!K2</f>
        <v>1190400</v>
      </c>
      <c r="M3" s="15"/>
      <c r="N3" s="15"/>
    </row>
    <row r="4" customFormat="false" ht="12" hidden="false" customHeight="false" outlineLevel="0" collapsed="false">
      <c r="A4" s="16" t="s">
        <v>11</v>
      </c>
      <c r="B4" s="17"/>
      <c r="C4" s="18" t="n">
        <f aca="false">SUM(C5:C9)</f>
        <v>502800</v>
      </c>
      <c r="D4" s="18" t="n">
        <f aca="false">SUM(D5:D9)</f>
        <v>502800</v>
      </c>
      <c r="E4" s="18" t="n">
        <f aca="false">SUM(E5:E9)</f>
        <v>502800</v>
      </c>
      <c r="F4" s="18" t="n">
        <f aca="false">SUM(F5:F9)</f>
        <v>502800</v>
      </c>
      <c r="G4" s="18" t="n">
        <f aca="false">SUM(G5:G9)</f>
        <v>502800</v>
      </c>
      <c r="H4" s="18" t="n">
        <f aca="false">SUM(H5:H9)</f>
        <v>502800</v>
      </c>
      <c r="I4" s="18" t="n">
        <f aca="false">SUM(I5:I9)</f>
        <v>502800</v>
      </c>
      <c r="J4" s="18" t="n">
        <f aca="false">SUM(J5:J9)</f>
        <v>502800</v>
      </c>
      <c r="K4" s="18" t="n">
        <f aca="false">SUM(K5:K9)</f>
        <v>502800</v>
      </c>
      <c r="L4" s="19" t="n">
        <f aca="false">SUM(L5:L9)</f>
        <v>502800</v>
      </c>
      <c r="M4" s="15"/>
      <c r="N4" s="15"/>
    </row>
    <row r="5" customFormat="false" ht="12" hidden="false" customHeight="false" outlineLevel="0" collapsed="false">
      <c r="A5" s="20" t="s">
        <v>12</v>
      </c>
      <c r="B5" s="21"/>
      <c r="C5" s="22" t="n">
        <f aca="false">Operación!B4</f>
        <v>96000</v>
      </c>
      <c r="D5" s="22" t="n">
        <f aca="false">Operación!C4</f>
        <v>96000</v>
      </c>
      <c r="E5" s="22" t="n">
        <f aca="false">Operación!D4</f>
        <v>96000</v>
      </c>
      <c r="F5" s="22" t="n">
        <f aca="false">Operación!E4</f>
        <v>96000</v>
      </c>
      <c r="G5" s="22" t="n">
        <f aca="false">Operación!F4</f>
        <v>96000</v>
      </c>
      <c r="H5" s="22" t="n">
        <f aca="false">Operación!G4</f>
        <v>96000</v>
      </c>
      <c r="I5" s="22" t="n">
        <f aca="false">Operación!H4</f>
        <v>96000</v>
      </c>
      <c r="J5" s="22" t="n">
        <f aca="false">Operación!I4</f>
        <v>96000</v>
      </c>
      <c r="K5" s="22" t="n">
        <f aca="false">Operación!J4</f>
        <v>96000</v>
      </c>
      <c r="L5" s="23" t="n">
        <f aca="false">Operación!K4</f>
        <v>96000</v>
      </c>
      <c r="M5" s="15"/>
      <c r="N5" s="15"/>
    </row>
    <row r="6" customFormat="false" ht="12" hidden="false" customHeight="false" outlineLevel="0" collapsed="false">
      <c r="A6" s="20" t="s">
        <v>13</v>
      </c>
      <c r="B6" s="21"/>
      <c r="C6" s="22" t="n">
        <f aca="false">Operación!B5</f>
        <v>30000</v>
      </c>
      <c r="D6" s="22" t="n">
        <f aca="false">Operación!C5</f>
        <v>30000</v>
      </c>
      <c r="E6" s="22" t="n">
        <f aca="false">Operación!D5</f>
        <v>30000</v>
      </c>
      <c r="F6" s="22" t="n">
        <f aca="false">Operación!E5</f>
        <v>30000</v>
      </c>
      <c r="G6" s="22" t="n">
        <f aca="false">Operación!F5</f>
        <v>30000</v>
      </c>
      <c r="H6" s="22" t="n">
        <f aca="false">Operación!G5</f>
        <v>30000</v>
      </c>
      <c r="I6" s="22" t="n">
        <f aca="false">Operación!H5</f>
        <v>30000</v>
      </c>
      <c r="J6" s="22" t="n">
        <f aca="false">Operación!I5</f>
        <v>30000</v>
      </c>
      <c r="K6" s="22" t="n">
        <f aca="false">Operación!J5</f>
        <v>30000</v>
      </c>
      <c r="L6" s="23" t="n">
        <f aca="false">Operación!K5</f>
        <v>30000</v>
      </c>
      <c r="M6" s="15"/>
      <c r="N6" s="15"/>
    </row>
    <row r="7" customFormat="false" ht="12" hidden="false" customHeight="false" outlineLevel="0" collapsed="false">
      <c r="A7" s="20" t="s">
        <v>14</v>
      </c>
      <c r="B7" s="21"/>
      <c r="C7" s="22" t="n">
        <f aca="false">Operación!B6</f>
        <v>240000</v>
      </c>
      <c r="D7" s="22" t="n">
        <f aca="false">Operación!C6</f>
        <v>240000</v>
      </c>
      <c r="E7" s="22" t="n">
        <f aca="false">Operación!D6</f>
        <v>240000</v>
      </c>
      <c r="F7" s="22" t="n">
        <f aca="false">Operación!E6</f>
        <v>240000</v>
      </c>
      <c r="G7" s="22" t="n">
        <f aca="false">Operación!F6</f>
        <v>240000</v>
      </c>
      <c r="H7" s="22" t="n">
        <f aca="false">Operación!G6</f>
        <v>240000</v>
      </c>
      <c r="I7" s="22" t="n">
        <f aca="false">Operación!H6</f>
        <v>240000</v>
      </c>
      <c r="J7" s="22" t="n">
        <f aca="false">Operación!I6</f>
        <v>240000</v>
      </c>
      <c r="K7" s="22" t="n">
        <f aca="false">Operación!J6</f>
        <v>240000</v>
      </c>
      <c r="L7" s="23" t="n">
        <f aca="false">Operación!K6</f>
        <v>240000</v>
      </c>
      <c r="M7" s="15"/>
      <c r="N7" s="15"/>
    </row>
    <row r="8" customFormat="false" ht="12" hidden="false" customHeight="false" outlineLevel="0" collapsed="false">
      <c r="A8" s="20" t="s">
        <v>15</v>
      </c>
      <c r="B8" s="21"/>
      <c r="C8" s="22" t="n">
        <f aca="false">Operación!B7</f>
        <v>60000</v>
      </c>
      <c r="D8" s="22" t="n">
        <f aca="false">Operación!C7</f>
        <v>60000</v>
      </c>
      <c r="E8" s="22" t="n">
        <f aca="false">Operación!D7</f>
        <v>60000</v>
      </c>
      <c r="F8" s="22" t="n">
        <f aca="false">Operación!E7</f>
        <v>60000</v>
      </c>
      <c r="G8" s="22" t="n">
        <f aca="false">Operación!F7</f>
        <v>60000</v>
      </c>
      <c r="H8" s="22" t="n">
        <f aca="false">Operación!G7</f>
        <v>60000</v>
      </c>
      <c r="I8" s="22" t="n">
        <f aca="false">Operación!H7</f>
        <v>60000</v>
      </c>
      <c r="J8" s="22" t="n">
        <f aca="false">Operación!I7</f>
        <v>60000</v>
      </c>
      <c r="K8" s="22" t="n">
        <f aca="false">Operación!J7</f>
        <v>60000</v>
      </c>
      <c r="L8" s="23" t="n">
        <f aca="false">Operación!K7</f>
        <v>60000</v>
      </c>
      <c r="M8" s="15"/>
      <c r="N8" s="15"/>
    </row>
    <row r="9" customFormat="false" ht="12" hidden="false" customHeight="false" outlineLevel="0" collapsed="false">
      <c r="A9" s="20" t="s">
        <v>16</v>
      </c>
      <c r="B9" s="21"/>
      <c r="C9" s="22" t="n">
        <f aca="false">Operación!B8</f>
        <v>76800</v>
      </c>
      <c r="D9" s="22" t="n">
        <f aca="false">Operación!C8</f>
        <v>76800</v>
      </c>
      <c r="E9" s="22" t="n">
        <f aca="false">Operación!D8</f>
        <v>76800</v>
      </c>
      <c r="F9" s="22" t="n">
        <f aca="false">Operación!E8</f>
        <v>76800</v>
      </c>
      <c r="G9" s="22" t="n">
        <f aca="false">Operación!F8</f>
        <v>76800</v>
      </c>
      <c r="H9" s="22" t="n">
        <f aca="false">Operación!G8</f>
        <v>76800</v>
      </c>
      <c r="I9" s="22" t="n">
        <f aca="false">Operación!H8</f>
        <v>76800</v>
      </c>
      <c r="J9" s="22" t="n">
        <f aca="false">Operación!I8</f>
        <v>76800</v>
      </c>
      <c r="K9" s="22" t="n">
        <f aca="false">Operación!J8</f>
        <v>76800</v>
      </c>
      <c r="L9" s="23" t="n">
        <f aca="false">Operación!K8</f>
        <v>76800</v>
      </c>
      <c r="M9" s="15"/>
      <c r="N9" s="15"/>
    </row>
    <row r="10" customFormat="false" ht="12" hidden="false" customHeight="false" outlineLevel="0" collapsed="false">
      <c r="A10" s="24" t="s">
        <v>17</v>
      </c>
      <c r="B10" s="25"/>
      <c r="C10" s="18"/>
      <c r="D10" s="18"/>
      <c r="E10" s="18" t="n">
        <f aca="false">Préstamo!C26</f>
        <v>74141.89216</v>
      </c>
      <c r="F10" s="18" t="n">
        <f aca="false">Préstamo!C27</f>
        <v>66915.447824334</v>
      </c>
      <c r="G10" s="18" t="n">
        <f aca="false">Préstamo!C28</f>
        <v>59183.1523851713</v>
      </c>
      <c r="H10" s="18" t="n">
        <f aca="false">Préstamo!C29</f>
        <v>50909.5962652673</v>
      </c>
      <c r="I10" s="18" t="n">
        <f aca="false">Préstamo!C30</f>
        <v>42056.89121697</v>
      </c>
      <c r="J10" s="18" t="n">
        <f aca="false">Préstamo!C31</f>
        <v>32584.4968152919</v>
      </c>
      <c r="K10" s="18" t="n">
        <f aca="false">Préstamo!C32</f>
        <v>22449.0348054963</v>
      </c>
      <c r="L10" s="19" t="n">
        <f aca="false">Préstamo!C33</f>
        <v>11604.090455015</v>
      </c>
      <c r="M10" s="15"/>
      <c r="N10" s="15"/>
    </row>
    <row r="11" customFormat="false" ht="12" hidden="false" customHeight="false" outlineLevel="0" collapsed="false">
      <c r="A11" s="24" t="s">
        <v>18</v>
      </c>
      <c r="B11" s="26"/>
      <c r="C11" s="18" t="n">
        <f aca="false">B22/10</f>
        <v>132160</v>
      </c>
      <c r="D11" s="18" t="n">
        <f aca="false">C11</f>
        <v>132160</v>
      </c>
      <c r="E11" s="18" t="n">
        <f aca="false">D11</f>
        <v>132160</v>
      </c>
      <c r="F11" s="18" t="n">
        <f aca="false">E11</f>
        <v>132160</v>
      </c>
      <c r="G11" s="18" t="n">
        <f aca="false">F11</f>
        <v>132160</v>
      </c>
      <c r="H11" s="18" t="n">
        <f aca="false">G11</f>
        <v>132160</v>
      </c>
      <c r="I11" s="18" t="n">
        <f aca="false">H11</f>
        <v>132160</v>
      </c>
      <c r="J11" s="18" t="n">
        <f aca="false">I11</f>
        <v>132160</v>
      </c>
      <c r="K11" s="18" t="n">
        <f aca="false">J11</f>
        <v>132160</v>
      </c>
      <c r="L11" s="19" t="n">
        <f aca="false">K11</f>
        <v>132160</v>
      </c>
      <c r="M11" s="15"/>
      <c r="N11" s="15"/>
    </row>
    <row r="12" customFormat="false" ht="12" hidden="false" customHeight="false" outlineLevel="0" collapsed="false">
      <c r="A12" s="24" t="s">
        <v>19</v>
      </c>
      <c r="B12" s="26"/>
      <c r="C12" s="18"/>
      <c r="D12" s="18"/>
      <c r="E12" s="18"/>
      <c r="F12" s="18"/>
      <c r="G12" s="18"/>
      <c r="H12" s="18"/>
      <c r="I12" s="18"/>
      <c r="J12" s="18"/>
      <c r="K12" s="18"/>
      <c r="L12" s="19" t="n">
        <f aca="false">N12-M12</f>
        <v>396480</v>
      </c>
      <c r="M12" s="15" t="n">
        <v>0</v>
      </c>
      <c r="N12" s="15" t="n">
        <f aca="false">B22*0.3</f>
        <v>396480</v>
      </c>
    </row>
    <row r="13" customFormat="false" ht="12" hidden="false" customHeight="false" outlineLevel="0" collapsed="false">
      <c r="A13" s="24" t="s">
        <v>20</v>
      </c>
      <c r="B13" s="26"/>
      <c r="C13" s="18"/>
      <c r="D13" s="18"/>
      <c r="E13" s="18"/>
      <c r="F13" s="18"/>
      <c r="G13" s="18"/>
      <c r="H13" s="18"/>
      <c r="I13" s="18"/>
      <c r="J13" s="18"/>
      <c r="K13" s="18"/>
      <c r="L13" s="19"/>
    </row>
    <row r="14" customFormat="false" ht="12" hidden="false" customHeight="false" outlineLevel="0" collapsed="false">
      <c r="A14" s="24" t="s">
        <v>21</v>
      </c>
      <c r="B14" s="26"/>
      <c r="C14" s="18" t="n">
        <f aca="false">C3-C4-C11-C10+C12</f>
        <v>555440</v>
      </c>
      <c r="D14" s="18" t="n">
        <f aca="false">D3-D4-D11-D10+D12</f>
        <v>555440</v>
      </c>
      <c r="E14" s="18" t="n">
        <f aca="false">E3-E4-E11-E10+E12</f>
        <v>481298.10784</v>
      </c>
      <c r="F14" s="18" t="n">
        <f aca="false">F3-F4-F11-F10+F12</f>
        <v>488524.552175666</v>
      </c>
      <c r="G14" s="18" t="n">
        <f aca="false">G3-G4-G11-G10+G12</f>
        <v>496256.847614829</v>
      </c>
      <c r="H14" s="18" t="n">
        <f aca="false">H3-H4-H11-H10+H12</f>
        <v>504530.403734733</v>
      </c>
      <c r="I14" s="18" t="n">
        <f aca="false">I3-I4-I11-I10+I12</f>
        <v>513383.10878303</v>
      </c>
      <c r="J14" s="18" t="n">
        <f aca="false">J3-J4-J11-J10+J12</f>
        <v>522855.503184708</v>
      </c>
      <c r="K14" s="18" t="n">
        <f aca="false">K3-K4-K11-K10+K12</f>
        <v>532990.965194504</v>
      </c>
      <c r="L14" s="19" t="n">
        <f aca="false">L3-L4-L11-L10+L12</f>
        <v>940315.909544985</v>
      </c>
    </row>
    <row r="15" customFormat="false" ht="12" hidden="false" customHeight="false" outlineLevel="0" collapsed="false">
      <c r="A15" s="24" t="s">
        <v>22</v>
      </c>
      <c r="B15" s="26"/>
      <c r="C15" s="18" t="n">
        <f aca="false">C14*t</f>
        <v>94424.8</v>
      </c>
      <c r="D15" s="18" t="n">
        <f aca="false">D14*t</f>
        <v>94424.8</v>
      </c>
      <c r="E15" s="18" t="n">
        <f aca="false">E14*t</f>
        <v>81820.6783328</v>
      </c>
      <c r="F15" s="18" t="n">
        <f aca="false">F14*t</f>
        <v>83049.1738698632</v>
      </c>
      <c r="G15" s="18" t="n">
        <f aca="false">G14*t</f>
        <v>84363.6640945209</v>
      </c>
      <c r="H15" s="18" t="n">
        <f aca="false">H14*t</f>
        <v>85770.1686349046</v>
      </c>
      <c r="I15" s="18" t="n">
        <f aca="false">I14*t</f>
        <v>87275.1284931151</v>
      </c>
      <c r="J15" s="18" t="n">
        <f aca="false">J14*t</f>
        <v>88885.4355414004</v>
      </c>
      <c r="K15" s="18" t="n">
        <f aca="false">K14*t</f>
        <v>90608.4640830656</v>
      </c>
      <c r="L15" s="19" t="n">
        <f aca="false">L14*t</f>
        <v>159853.704622647</v>
      </c>
    </row>
    <row r="16" customFormat="false" ht="12" hidden="false" customHeight="false" outlineLevel="0" collapsed="false">
      <c r="A16" s="24" t="s">
        <v>23</v>
      </c>
      <c r="B16" s="26"/>
      <c r="C16" s="18" t="n">
        <f aca="false">C14-C15</f>
        <v>461015.2</v>
      </c>
      <c r="D16" s="18" t="n">
        <f aca="false">D14-D15</f>
        <v>461015.2</v>
      </c>
      <c r="E16" s="18" t="n">
        <f aca="false">E14-E15</f>
        <v>399477.4295072</v>
      </c>
      <c r="F16" s="18" t="n">
        <f aca="false">F14-F15</f>
        <v>405475.378305803</v>
      </c>
      <c r="G16" s="18" t="n">
        <f aca="false">G14-G15</f>
        <v>411893.183520308</v>
      </c>
      <c r="H16" s="18" t="n">
        <f aca="false">H14-H15</f>
        <v>418760.235099828</v>
      </c>
      <c r="I16" s="18" t="n">
        <f aca="false">I14-I15</f>
        <v>426107.980289915</v>
      </c>
      <c r="J16" s="18" t="n">
        <f aca="false">J14-J15</f>
        <v>433970.067643308</v>
      </c>
      <c r="K16" s="18" t="n">
        <f aca="false">K14-K15</f>
        <v>442382.501111438</v>
      </c>
      <c r="L16" s="19" t="n">
        <f aca="false">L14-L15</f>
        <v>780462.204922337</v>
      </c>
    </row>
    <row r="17" customFormat="false" ht="12" hidden="false" customHeight="false" outlineLevel="0" collapsed="false">
      <c r="A17" s="24" t="s">
        <v>18</v>
      </c>
      <c r="B17" s="26"/>
      <c r="C17" s="18" t="n">
        <f aca="false">C11</f>
        <v>132160</v>
      </c>
      <c r="D17" s="18" t="n">
        <f aca="false">D11</f>
        <v>132160</v>
      </c>
      <c r="E17" s="18" t="n">
        <f aca="false">E11</f>
        <v>132160</v>
      </c>
      <c r="F17" s="18" t="n">
        <f aca="false">F11</f>
        <v>132160</v>
      </c>
      <c r="G17" s="18" t="n">
        <f aca="false">G11</f>
        <v>132160</v>
      </c>
      <c r="H17" s="18" t="n">
        <f aca="false">H11</f>
        <v>132160</v>
      </c>
      <c r="I17" s="18" t="n">
        <f aca="false">I11</f>
        <v>132160</v>
      </c>
      <c r="J17" s="18" t="n">
        <f aca="false">J11</f>
        <v>132160</v>
      </c>
      <c r="K17" s="18" t="n">
        <f aca="false">K11</f>
        <v>132160</v>
      </c>
      <c r="L17" s="19" t="n">
        <f aca="false">L11</f>
        <v>132160</v>
      </c>
    </row>
    <row r="18" customFormat="false" ht="12" hidden="false" customHeight="false" outlineLevel="0" collapsed="false">
      <c r="A18" s="24" t="s">
        <v>19</v>
      </c>
      <c r="B18" s="26"/>
      <c r="C18" s="18" t="n">
        <f aca="false">C12</f>
        <v>0</v>
      </c>
      <c r="D18" s="18" t="n">
        <f aca="false">D12</f>
        <v>0</v>
      </c>
      <c r="E18" s="18" t="n">
        <f aca="false">E12</f>
        <v>0</v>
      </c>
      <c r="F18" s="18" t="n">
        <f aca="false">F12</f>
        <v>0</v>
      </c>
      <c r="G18" s="18" t="n">
        <f aca="false">G12</f>
        <v>0</v>
      </c>
      <c r="H18" s="18" t="n">
        <f aca="false">H12</f>
        <v>0</v>
      </c>
      <c r="I18" s="18" t="n">
        <f aca="false">I12</f>
        <v>0</v>
      </c>
      <c r="J18" s="18" t="n">
        <f aca="false">J12</f>
        <v>0</v>
      </c>
      <c r="K18" s="18" t="n">
        <f aca="false">K12</f>
        <v>0</v>
      </c>
      <c r="L18" s="19" t="n">
        <f aca="false">L12</f>
        <v>396480</v>
      </c>
    </row>
    <row r="19" customFormat="false" ht="12.75" hidden="false" customHeight="false" outlineLevel="0" collapsed="false">
      <c r="A19" s="24" t="s">
        <v>20</v>
      </c>
      <c r="B19" s="27"/>
      <c r="C19" s="28" t="n">
        <f aca="false">C13</f>
        <v>0</v>
      </c>
      <c r="D19" s="28" t="n">
        <f aca="false">D13</f>
        <v>0</v>
      </c>
      <c r="E19" s="28" t="n">
        <f aca="false">E13</f>
        <v>0</v>
      </c>
      <c r="F19" s="28" t="n">
        <f aca="false">F13</f>
        <v>0</v>
      </c>
      <c r="G19" s="28" t="n">
        <f aca="false">G13</f>
        <v>0</v>
      </c>
      <c r="H19" s="28" t="n">
        <f aca="false">H13</f>
        <v>0</v>
      </c>
      <c r="I19" s="28" t="n">
        <f aca="false">I13</f>
        <v>0</v>
      </c>
      <c r="J19" s="28" t="n">
        <f aca="false">J13</f>
        <v>0</v>
      </c>
      <c r="K19" s="28" t="n">
        <f aca="false">K13</f>
        <v>0</v>
      </c>
      <c r="L19" s="29" t="n">
        <f aca="false">L13</f>
        <v>0</v>
      </c>
    </row>
    <row r="20" customFormat="false" ht="12.75" hidden="false" customHeight="false" outlineLevel="0" collapsed="false">
      <c r="A20" s="30" t="s">
        <v>24</v>
      </c>
      <c r="B20" s="31"/>
      <c r="C20" s="32" t="n">
        <f aca="false">C16+C17-C18+C19</f>
        <v>593175.2</v>
      </c>
      <c r="D20" s="32" t="n">
        <f aca="false">D16+D17-D18+D19</f>
        <v>593175.2</v>
      </c>
      <c r="E20" s="32" t="n">
        <f aca="false">E16+E17-E18+E19</f>
        <v>531637.4295072</v>
      </c>
      <c r="F20" s="32" t="n">
        <f aca="false">F16+F17-F18+F19</f>
        <v>537635.378305803</v>
      </c>
      <c r="G20" s="32" t="n">
        <f aca="false">G16+G17-G18+G19</f>
        <v>544053.183520308</v>
      </c>
      <c r="H20" s="32" t="n">
        <f aca="false">H16+H17-H18+H19</f>
        <v>550920.235099828</v>
      </c>
      <c r="I20" s="32" t="n">
        <f aca="false">I16+I17-I18+I19</f>
        <v>558267.980289915</v>
      </c>
      <c r="J20" s="32" t="n">
        <f aca="false">J16+J17-J18+J19</f>
        <v>566130.067643308</v>
      </c>
      <c r="K20" s="32" t="n">
        <f aca="false">K16+K17-K18+K19</f>
        <v>574542.501111438</v>
      </c>
      <c r="L20" s="33" t="n">
        <f aca="false">L16+L17-L18+L19</f>
        <v>516142.204922337</v>
      </c>
    </row>
    <row r="21" customFormat="false" ht="12.75" hidden="false" customHeight="false" outlineLevel="0" collapsed="false">
      <c r="C21" s="34"/>
      <c r="D21" s="34"/>
      <c r="E21" s="34"/>
      <c r="F21" s="34"/>
      <c r="G21" s="34"/>
      <c r="H21" s="34"/>
      <c r="I21" s="34"/>
      <c r="J21" s="34"/>
      <c r="K21" s="34"/>
      <c r="L21" s="34"/>
    </row>
    <row r="22" customFormat="false" ht="12" hidden="false" customHeight="false" outlineLevel="0" collapsed="false">
      <c r="A22" s="35" t="s">
        <v>25</v>
      </c>
      <c r="B22" s="36" t="n">
        <f aca="false">Inversión!F7</f>
        <v>1321600</v>
      </c>
      <c r="C22" s="37"/>
      <c r="D22" s="37"/>
      <c r="E22" s="37"/>
      <c r="F22" s="37"/>
      <c r="G22" s="37"/>
      <c r="H22" s="37"/>
      <c r="I22" s="37"/>
      <c r="J22" s="37"/>
      <c r="K22" s="37"/>
      <c r="L22" s="38"/>
    </row>
    <row r="23" customFormat="false" ht="12" hidden="false" customHeight="false" outlineLevel="0" collapsed="false">
      <c r="A23" s="24" t="s">
        <v>26</v>
      </c>
      <c r="B23" s="39"/>
      <c r="C23" s="18"/>
      <c r="D23" s="18"/>
      <c r="E23" s="18"/>
      <c r="F23" s="18"/>
      <c r="G23" s="18"/>
      <c r="H23" s="18"/>
      <c r="I23" s="18"/>
      <c r="J23" s="18"/>
      <c r="K23" s="18"/>
      <c r="L23" s="19" t="n">
        <f aca="false">B22*0.3</f>
        <v>396480</v>
      </c>
    </row>
    <row r="24" customFormat="false" ht="12" hidden="false" customHeight="false" outlineLevel="0" collapsed="false">
      <c r="A24" s="24" t="s">
        <v>27</v>
      </c>
      <c r="B24" s="39" t="n">
        <f aca="false">25000000/1000</f>
        <v>25000</v>
      </c>
      <c r="C24" s="18"/>
      <c r="D24" s="18"/>
      <c r="E24" s="18"/>
      <c r="F24" s="18"/>
      <c r="G24" s="18"/>
      <c r="H24" s="18"/>
      <c r="I24" s="18"/>
      <c r="J24" s="18"/>
      <c r="K24" s="18"/>
      <c r="L24" s="19"/>
    </row>
    <row r="25" customFormat="false" ht="12" hidden="false" customHeight="false" outlineLevel="0" collapsed="false">
      <c r="A25" s="24" t="s">
        <v>37</v>
      </c>
      <c r="B25" s="40"/>
      <c r="C25" s="18"/>
      <c r="D25" s="18"/>
      <c r="E25" s="18"/>
      <c r="F25" s="18"/>
      <c r="G25" s="18"/>
      <c r="H25" s="18"/>
      <c r="I25" s="18"/>
      <c r="J25" s="18"/>
      <c r="K25" s="18"/>
      <c r="L25" s="19" t="n">
        <f aca="false">B24</f>
        <v>25000</v>
      </c>
    </row>
    <row r="26" customFormat="false" ht="12" hidden="false" customHeight="false" outlineLevel="0" collapsed="false">
      <c r="A26" s="24" t="s">
        <v>29</v>
      </c>
      <c r="B26" s="39" t="n">
        <f aca="false">Préstamo!F25</f>
        <v>1059169.888</v>
      </c>
      <c r="C26" s="18"/>
      <c r="D26" s="18"/>
      <c r="E26" s="18"/>
      <c r="F26" s="18"/>
      <c r="G26" s="18"/>
      <c r="H26" s="18"/>
      <c r="I26" s="18"/>
      <c r="J26" s="18"/>
      <c r="K26" s="18"/>
      <c r="L26" s="19"/>
    </row>
    <row r="27" customFormat="false" ht="12.75" hidden="false" customHeight="false" outlineLevel="0" collapsed="false">
      <c r="A27" s="24" t="s">
        <v>30</v>
      </c>
      <c r="B27" s="41"/>
      <c r="C27" s="28" t="n">
        <f aca="false">Préstamo!D24</f>
        <v>0</v>
      </c>
      <c r="D27" s="28" t="n">
        <f aca="false">Préstamo!D25</f>
        <v>0</v>
      </c>
      <c r="E27" s="28" t="n">
        <f aca="false">Préstamo!D26</f>
        <v>103234.919080943</v>
      </c>
      <c r="F27" s="28" t="n">
        <f aca="false">Préstamo!D27</f>
        <v>110461.363416609</v>
      </c>
      <c r="G27" s="28" t="n">
        <f aca="false">Préstamo!D28</f>
        <v>118193.658855772</v>
      </c>
      <c r="H27" s="28" t="n">
        <f aca="false">Préstamo!D29</f>
        <v>126467.214975676</v>
      </c>
      <c r="I27" s="28" t="n">
        <f aca="false">Préstamo!D30</f>
        <v>135319.920023973</v>
      </c>
      <c r="J27" s="28" t="n">
        <f aca="false">Préstamo!D31</f>
        <v>144792.314425651</v>
      </c>
      <c r="K27" s="28" t="n">
        <f aca="false">Préstamo!D32</f>
        <v>154927.776435447</v>
      </c>
      <c r="L27" s="29" t="n">
        <f aca="false">Préstamo!D33</f>
        <v>165772.720785928</v>
      </c>
    </row>
    <row r="28" customFormat="false" ht="12.75" hidden="false" customHeight="false" outlineLevel="0" collapsed="false">
      <c r="A28" s="30" t="s">
        <v>31</v>
      </c>
      <c r="B28" s="42" t="n">
        <f aca="false">-B22+B23-B24+B25+B26-B27</f>
        <v>-287430.112</v>
      </c>
      <c r="C28" s="32" t="n">
        <f aca="false">-C22+C23-C24+C25+C26-C27</f>
        <v>0</v>
      </c>
      <c r="D28" s="32" t="n">
        <f aca="false">-D22+D23-D24+D25+D26-D27</f>
        <v>0</v>
      </c>
      <c r="E28" s="32" t="n">
        <f aca="false">-E22+E23-E24+E25+E26-E27</f>
        <v>-103234.919080943</v>
      </c>
      <c r="F28" s="32" t="n">
        <f aca="false">-F22+F23-F24+F25+F26-F27</f>
        <v>-110461.363416609</v>
      </c>
      <c r="G28" s="32" t="n">
        <f aca="false">-G22+G23-G24+G25+G26-G27</f>
        <v>-118193.658855772</v>
      </c>
      <c r="H28" s="32" t="n">
        <f aca="false">-H22+H23-H24+H25+H26-H27</f>
        <v>-126467.214975676</v>
      </c>
      <c r="I28" s="32" t="n">
        <f aca="false">-I22+I23-I24+I25+I26-I27</f>
        <v>-135319.920023973</v>
      </c>
      <c r="J28" s="32" t="n">
        <f aca="false">-J22+J23-J24+J25+J26-J27</f>
        <v>-144792.314425651</v>
      </c>
      <c r="K28" s="32" t="n">
        <f aca="false">-K22+K23-K24+K25+K26-K27</f>
        <v>-154927.776435447</v>
      </c>
      <c r="L28" s="33" t="n">
        <f aca="false">-L22+L23-L24+L25+L26-L27</f>
        <v>255707.279214072</v>
      </c>
    </row>
    <row r="29" customFormat="false" ht="12.75" hidden="false" customHeight="false" outlineLevel="0" collapsed="false">
      <c r="B29" s="43"/>
      <c r="C29" s="34"/>
      <c r="D29" s="34"/>
      <c r="E29" s="34"/>
      <c r="F29" s="34"/>
      <c r="G29" s="34"/>
      <c r="H29" s="34"/>
      <c r="I29" s="34"/>
      <c r="J29" s="34"/>
      <c r="K29" s="34"/>
      <c r="L29" s="34"/>
    </row>
    <row r="30" customFormat="false" ht="12.75" hidden="false" customHeight="false" outlineLevel="0" collapsed="false">
      <c r="A30" s="30" t="s">
        <v>32</v>
      </c>
      <c r="B30" s="42" t="n">
        <f aca="false">B20+B28</f>
        <v>-287430.112</v>
      </c>
      <c r="C30" s="32" t="n">
        <f aca="false">C20+C28</f>
        <v>593175.2</v>
      </c>
      <c r="D30" s="32" t="n">
        <f aca="false">D20+D28</f>
        <v>593175.2</v>
      </c>
      <c r="E30" s="32" t="n">
        <f aca="false">E20+E28</f>
        <v>428402.510426257</v>
      </c>
      <c r="F30" s="32" t="n">
        <f aca="false">F20+F28</f>
        <v>427174.014889194</v>
      </c>
      <c r="G30" s="32" t="n">
        <f aca="false">G20+G28</f>
        <v>425859.524664536</v>
      </c>
      <c r="H30" s="32" t="n">
        <f aca="false">H20+H28</f>
        <v>424453.020124152</v>
      </c>
      <c r="I30" s="32" t="n">
        <f aca="false">I20+I28</f>
        <v>422948.060265942</v>
      </c>
      <c r="J30" s="32" t="n">
        <f aca="false">J20+J28</f>
        <v>421337.753217657</v>
      </c>
      <c r="K30" s="32" t="n">
        <f aca="false">K20+K28</f>
        <v>419614.724675991</v>
      </c>
      <c r="L30" s="33" t="n">
        <f aca="false">L20+L28</f>
        <v>771849.484136409</v>
      </c>
    </row>
    <row r="31" customFormat="false" ht="12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</row>
    <row r="32" customFormat="false" ht="12" hidden="false" customHeight="false" outlineLevel="0" collapsed="false">
      <c r="A32" s="9" t="s">
        <v>33</v>
      </c>
      <c r="B32" s="44" t="n">
        <v>0.17</v>
      </c>
    </row>
    <row r="33" customFormat="false" ht="12" hidden="false" customHeight="false" outlineLevel="0" collapsed="false">
      <c r="A33" s="9" t="s">
        <v>34</v>
      </c>
      <c r="B33" s="44" t="n">
        <v>0.2</v>
      </c>
    </row>
    <row r="34" customFormat="false" ht="12.75" hidden="false" customHeight="false" outlineLevel="0" collapsed="false"/>
    <row r="35" customFormat="false" ht="12" hidden="false" customHeight="false" outlineLevel="0" collapsed="false">
      <c r="A35" s="45" t="s">
        <v>0</v>
      </c>
      <c r="B35" s="46" t="n">
        <f aca="false">B30+NPV(B33,C30:L30)</f>
        <v>1808034.61509917</v>
      </c>
    </row>
    <row r="36" customFormat="false" ht="12.75" hidden="false" customHeight="false" outlineLevel="0" collapsed="false">
      <c r="A36" s="47" t="s">
        <v>1</v>
      </c>
      <c r="B36" s="48" t="n">
        <f aca="false">IRR(B30:L30)</f>
        <v>1.99978609459268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30" activeCellId="0" sqref="E30"/>
    </sheetView>
  </sheetViews>
  <sheetFormatPr defaultColWidth="11.41796875" defaultRowHeight="12" zeroHeight="false" outlineLevelRow="0" outlineLevelCol="0"/>
  <cols>
    <col collapsed="false" customWidth="true" hidden="false" outlineLevel="0" max="1" min="1" style="9" width="25.41"/>
    <col collapsed="false" customWidth="true" hidden="false" outlineLevel="0" max="2" min="2" style="9" width="11.56"/>
    <col collapsed="false" customWidth="true" hidden="false" outlineLevel="0" max="12" min="3" style="9" width="10.41"/>
    <col collapsed="false" customWidth="true" hidden="false" outlineLevel="0" max="13" min="13" style="9" width="12.28"/>
    <col collapsed="false" customWidth="true" hidden="false" outlineLevel="0" max="14" min="14" style="9" width="11.13"/>
    <col collapsed="false" customWidth="false" hidden="false" outlineLevel="0" max="257" min="15" style="9" width="11.42"/>
  </cols>
  <sheetData>
    <row r="1" customFormat="false" ht="12.75" hidden="false" customHeight="false" outlineLevel="0" collapsed="false">
      <c r="A1" s="10" t="s">
        <v>3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2.75" hidden="false" customHeight="false" outlineLevel="0" collapsed="false">
      <c r="A2" s="12"/>
      <c r="B2" s="13" t="n">
        <v>0</v>
      </c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4" t="n">
        <v>10</v>
      </c>
      <c r="M2" s="15" t="s">
        <v>8</v>
      </c>
      <c r="N2" s="15" t="s">
        <v>9</v>
      </c>
    </row>
    <row r="3" customFormat="false" ht="12" hidden="false" customHeight="false" outlineLevel="0" collapsed="false">
      <c r="A3" s="49" t="s">
        <v>10</v>
      </c>
      <c r="B3" s="50"/>
      <c r="C3" s="37" t="n">
        <f aca="false">Operación!B2</f>
        <v>1190400</v>
      </c>
      <c r="D3" s="37" t="n">
        <f aca="false">Operación!C2</f>
        <v>1190400</v>
      </c>
      <c r="E3" s="37" t="n">
        <f aca="false">Operación!D2</f>
        <v>1190400</v>
      </c>
      <c r="F3" s="37" t="n">
        <f aca="false">Operación!E2</f>
        <v>1190400</v>
      </c>
      <c r="G3" s="37" t="n">
        <f aca="false">Operación!F2</f>
        <v>1190400</v>
      </c>
      <c r="H3" s="37" t="n">
        <f aca="false">Operación!G2</f>
        <v>1190400</v>
      </c>
      <c r="I3" s="37" t="n">
        <f aca="false">Operación!H2</f>
        <v>1190400</v>
      </c>
      <c r="J3" s="37" t="n">
        <f aca="false">Operación!I2</f>
        <v>1190400</v>
      </c>
      <c r="K3" s="37" t="n">
        <f aca="false">Operación!J2</f>
        <v>1190400</v>
      </c>
      <c r="L3" s="38" t="n">
        <f aca="false">Operación!K2</f>
        <v>1190400</v>
      </c>
      <c r="M3" s="15"/>
      <c r="N3" s="15"/>
    </row>
    <row r="4" customFormat="false" ht="12" hidden="false" customHeight="false" outlineLevel="0" collapsed="false">
      <c r="A4" s="16" t="s">
        <v>11</v>
      </c>
      <c r="B4" s="51"/>
      <c r="C4" s="18" t="n">
        <f aca="false">SUM(C5:C10)</f>
        <v>782800</v>
      </c>
      <c r="D4" s="18" t="n">
        <f aca="false">SUM(D5:D10)</f>
        <v>782800</v>
      </c>
      <c r="E4" s="18" t="n">
        <f aca="false">SUM(E5:E10)</f>
        <v>782800</v>
      </c>
      <c r="F4" s="18" t="n">
        <f aca="false">SUM(F5:F10)</f>
        <v>782800</v>
      </c>
      <c r="G4" s="18" t="n">
        <f aca="false">SUM(G5:G10)</f>
        <v>782800</v>
      </c>
      <c r="H4" s="18" t="n">
        <f aca="false">SUM(H5:H10)</f>
        <v>782800</v>
      </c>
      <c r="I4" s="18" t="n">
        <f aca="false">SUM(I5:I10)</f>
        <v>782800</v>
      </c>
      <c r="J4" s="18" t="n">
        <f aca="false">SUM(J5:J10)</f>
        <v>782800</v>
      </c>
      <c r="K4" s="18" t="n">
        <f aca="false">SUM(K5:K10)</f>
        <v>782800</v>
      </c>
      <c r="L4" s="19" t="n">
        <f aca="false">SUM(L5:L10)</f>
        <v>782800</v>
      </c>
      <c r="M4" s="15"/>
      <c r="N4" s="15"/>
    </row>
    <row r="5" customFormat="false" ht="12" hidden="false" customHeight="false" outlineLevel="0" collapsed="false">
      <c r="A5" s="20" t="s">
        <v>12</v>
      </c>
      <c r="B5" s="52"/>
      <c r="C5" s="22" t="n">
        <f aca="false">Operación!B4</f>
        <v>96000</v>
      </c>
      <c r="D5" s="22" t="n">
        <f aca="false">Operación!C4</f>
        <v>96000</v>
      </c>
      <c r="E5" s="22" t="n">
        <f aca="false">Operación!D4</f>
        <v>96000</v>
      </c>
      <c r="F5" s="22" t="n">
        <f aca="false">Operación!E4</f>
        <v>96000</v>
      </c>
      <c r="G5" s="22" t="n">
        <f aca="false">Operación!F4</f>
        <v>96000</v>
      </c>
      <c r="H5" s="22" t="n">
        <f aca="false">Operación!G4</f>
        <v>96000</v>
      </c>
      <c r="I5" s="22" t="n">
        <f aca="false">Operación!H4</f>
        <v>96000</v>
      </c>
      <c r="J5" s="22" t="n">
        <f aca="false">Operación!I4</f>
        <v>96000</v>
      </c>
      <c r="K5" s="22" t="n">
        <f aca="false">Operación!J4</f>
        <v>96000</v>
      </c>
      <c r="L5" s="23" t="n">
        <f aca="false">Operación!K4</f>
        <v>96000</v>
      </c>
      <c r="M5" s="15"/>
      <c r="N5" s="15"/>
    </row>
    <row r="6" customFormat="false" ht="12" hidden="false" customHeight="false" outlineLevel="0" collapsed="false">
      <c r="A6" s="20" t="s">
        <v>13</v>
      </c>
      <c r="B6" s="52"/>
      <c r="C6" s="22" t="n">
        <f aca="false">Operación!B5</f>
        <v>30000</v>
      </c>
      <c r="D6" s="22" t="n">
        <f aca="false">Operación!C5</f>
        <v>30000</v>
      </c>
      <c r="E6" s="22" t="n">
        <f aca="false">Operación!D5</f>
        <v>30000</v>
      </c>
      <c r="F6" s="22" t="n">
        <f aca="false">Operación!E5</f>
        <v>30000</v>
      </c>
      <c r="G6" s="22" t="n">
        <f aca="false">Operación!F5</f>
        <v>30000</v>
      </c>
      <c r="H6" s="22" t="n">
        <f aca="false">Operación!G5</f>
        <v>30000</v>
      </c>
      <c r="I6" s="22" t="n">
        <f aca="false">Operación!H5</f>
        <v>30000</v>
      </c>
      <c r="J6" s="22" t="n">
        <f aca="false">Operación!I5</f>
        <v>30000</v>
      </c>
      <c r="K6" s="22" t="n">
        <f aca="false">Operación!J5</f>
        <v>30000</v>
      </c>
      <c r="L6" s="23" t="n">
        <f aca="false">Operación!K5</f>
        <v>30000</v>
      </c>
      <c r="M6" s="15"/>
      <c r="N6" s="15"/>
    </row>
    <row r="7" customFormat="false" ht="12" hidden="false" customHeight="false" outlineLevel="0" collapsed="false">
      <c r="A7" s="20" t="s">
        <v>14</v>
      </c>
      <c r="B7" s="52"/>
      <c r="C7" s="22" t="n">
        <f aca="false">Operación!B6</f>
        <v>240000</v>
      </c>
      <c r="D7" s="22" t="n">
        <f aca="false">Operación!C6</f>
        <v>240000</v>
      </c>
      <c r="E7" s="22" t="n">
        <f aca="false">Operación!D6</f>
        <v>240000</v>
      </c>
      <c r="F7" s="22" t="n">
        <f aca="false">Operación!E6</f>
        <v>240000</v>
      </c>
      <c r="G7" s="22" t="n">
        <f aca="false">Operación!F6</f>
        <v>240000</v>
      </c>
      <c r="H7" s="22" t="n">
        <f aca="false">Operación!G6</f>
        <v>240000</v>
      </c>
      <c r="I7" s="22" t="n">
        <f aca="false">Operación!H6</f>
        <v>240000</v>
      </c>
      <c r="J7" s="22" t="n">
        <f aca="false">Operación!I6</f>
        <v>240000</v>
      </c>
      <c r="K7" s="22" t="n">
        <f aca="false">Operación!J6</f>
        <v>240000</v>
      </c>
      <c r="L7" s="23" t="n">
        <f aca="false">Operación!K6</f>
        <v>240000</v>
      </c>
      <c r="M7" s="15"/>
      <c r="N7" s="15"/>
    </row>
    <row r="8" customFormat="false" ht="12" hidden="false" customHeight="false" outlineLevel="0" collapsed="false">
      <c r="A8" s="20" t="s">
        <v>15</v>
      </c>
      <c r="B8" s="52"/>
      <c r="C8" s="22" t="n">
        <f aca="false">Operación!B7</f>
        <v>60000</v>
      </c>
      <c r="D8" s="22" t="n">
        <f aca="false">C8</f>
        <v>60000</v>
      </c>
      <c r="E8" s="22" t="n">
        <f aca="false">D8</f>
        <v>60000</v>
      </c>
      <c r="F8" s="22" t="n">
        <f aca="false">E8</f>
        <v>60000</v>
      </c>
      <c r="G8" s="22" t="n">
        <f aca="false">F8</f>
        <v>60000</v>
      </c>
      <c r="H8" s="22" t="n">
        <f aca="false">G8</f>
        <v>60000</v>
      </c>
      <c r="I8" s="22" t="n">
        <f aca="false">H8</f>
        <v>60000</v>
      </c>
      <c r="J8" s="22" t="n">
        <f aca="false">I8</f>
        <v>60000</v>
      </c>
      <c r="K8" s="22" t="n">
        <f aca="false">J8</f>
        <v>60000</v>
      </c>
      <c r="L8" s="23" t="n">
        <f aca="false">K8</f>
        <v>60000</v>
      </c>
      <c r="M8" s="15"/>
      <c r="N8" s="15"/>
    </row>
    <row r="9" customFormat="false" ht="12" hidden="false" customHeight="false" outlineLevel="0" collapsed="false">
      <c r="A9" s="20" t="s">
        <v>16</v>
      </c>
      <c r="B9" s="52"/>
      <c r="C9" s="22" t="n">
        <f aca="false">Operación!B8</f>
        <v>76800</v>
      </c>
      <c r="D9" s="22" t="n">
        <f aca="false">Operación!C8</f>
        <v>76800</v>
      </c>
      <c r="E9" s="22" t="n">
        <f aca="false">Operación!D8</f>
        <v>76800</v>
      </c>
      <c r="F9" s="22" t="n">
        <f aca="false">Operación!E8</f>
        <v>76800</v>
      </c>
      <c r="G9" s="22" t="n">
        <f aca="false">Operación!F8</f>
        <v>76800</v>
      </c>
      <c r="H9" s="22" t="n">
        <f aca="false">Operación!G8</f>
        <v>76800</v>
      </c>
      <c r="I9" s="22" t="n">
        <f aca="false">Operación!H8</f>
        <v>76800</v>
      </c>
      <c r="J9" s="22" t="n">
        <f aca="false">Operación!I8</f>
        <v>76800</v>
      </c>
      <c r="K9" s="22" t="n">
        <f aca="false">Operación!J8</f>
        <v>76800</v>
      </c>
      <c r="L9" s="23" t="n">
        <f aca="false">Operación!K8</f>
        <v>76800</v>
      </c>
      <c r="M9" s="15"/>
      <c r="N9" s="15"/>
    </row>
    <row r="10" customFormat="false" ht="12" hidden="false" customHeight="false" outlineLevel="0" collapsed="false">
      <c r="A10" s="20" t="s">
        <v>5</v>
      </c>
      <c r="B10" s="52"/>
      <c r="C10" s="22" t="n">
        <f aca="false">Inversión!C10*Inversión!E10/1000</f>
        <v>280000</v>
      </c>
      <c r="D10" s="22" t="n">
        <f aca="false">C10</f>
        <v>280000</v>
      </c>
      <c r="E10" s="22" t="n">
        <f aca="false">D10</f>
        <v>280000</v>
      </c>
      <c r="F10" s="22" t="n">
        <f aca="false">E10</f>
        <v>280000</v>
      </c>
      <c r="G10" s="22" t="n">
        <f aca="false">F10</f>
        <v>280000</v>
      </c>
      <c r="H10" s="22" t="n">
        <f aca="false">G10</f>
        <v>280000</v>
      </c>
      <c r="I10" s="22" t="n">
        <f aca="false">H10</f>
        <v>280000</v>
      </c>
      <c r="J10" s="22" t="n">
        <f aca="false">I10</f>
        <v>280000</v>
      </c>
      <c r="K10" s="22" t="n">
        <f aca="false">J10</f>
        <v>280000</v>
      </c>
      <c r="L10" s="23" t="n">
        <f aca="false">K10</f>
        <v>280000</v>
      </c>
      <c r="M10" s="15"/>
      <c r="N10" s="15"/>
    </row>
    <row r="11" customFormat="false" ht="12" hidden="false" customHeight="false" outlineLevel="0" collapsed="false">
      <c r="A11" s="24" t="s">
        <v>17</v>
      </c>
      <c r="B11" s="40"/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15"/>
      <c r="N11" s="15"/>
    </row>
    <row r="12" customFormat="false" ht="12" hidden="false" customHeight="false" outlineLevel="0" collapsed="false">
      <c r="A12" s="24" t="s">
        <v>18</v>
      </c>
      <c r="B12" s="40"/>
      <c r="C12" s="18" t="n">
        <f aca="false">B23/10</f>
        <v>14160</v>
      </c>
      <c r="D12" s="18" t="n">
        <f aca="false">C12</f>
        <v>14160</v>
      </c>
      <c r="E12" s="18" t="n">
        <f aca="false">D12</f>
        <v>14160</v>
      </c>
      <c r="F12" s="18" t="n">
        <f aca="false">E12</f>
        <v>14160</v>
      </c>
      <c r="G12" s="18" t="n">
        <f aca="false">F12</f>
        <v>14160</v>
      </c>
      <c r="H12" s="18" t="n">
        <f aca="false">G12</f>
        <v>14160</v>
      </c>
      <c r="I12" s="18" t="n">
        <f aca="false">H12</f>
        <v>14160</v>
      </c>
      <c r="J12" s="18" t="n">
        <f aca="false">I12</f>
        <v>14160</v>
      </c>
      <c r="K12" s="18" t="n">
        <f aca="false">J12</f>
        <v>14160</v>
      </c>
      <c r="L12" s="19" t="n">
        <f aca="false">K12</f>
        <v>14160</v>
      </c>
      <c r="M12" s="11"/>
      <c r="N12" s="11"/>
    </row>
    <row r="13" customFormat="false" ht="12" hidden="false" customHeight="false" outlineLevel="0" collapsed="false">
      <c r="A13" s="24" t="s">
        <v>19</v>
      </c>
      <c r="B13" s="40"/>
      <c r="C13" s="18"/>
      <c r="D13" s="18"/>
      <c r="E13" s="18"/>
      <c r="F13" s="18"/>
      <c r="G13" s="18"/>
      <c r="H13" s="18"/>
      <c r="I13" s="18"/>
      <c r="J13" s="18"/>
      <c r="K13" s="18"/>
      <c r="L13" s="19" t="n">
        <f aca="false">N13-M13</f>
        <v>42480</v>
      </c>
      <c r="M13" s="15" t="n">
        <v>0</v>
      </c>
      <c r="N13" s="53" t="n">
        <f aca="false">B23*0.3</f>
        <v>42480</v>
      </c>
    </row>
    <row r="14" customFormat="false" ht="12" hidden="false" customHeight="false" outlineLevel="0" collapsed="false">
      <c r="A14" s="24" t="s">
        <v>20</v>
      </c>
      <c r="B14" s="40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11"/>
      <c r="N14" s="11"/>
    </row>
    <row r="15" customFormat="false" ht="12" hidden="false" customHeight="false" outlineLevel="0" collapsed="false">
      <c r="A15" s="24" t="s">
        <v>21</v>
      </c>
      <c r="B15" s="40"/>
      <c r="C15" s="18" t="n">
        <f aca="false">C3-C4-C12-C11+C13</f>
        <v>393440</v>
      </c>
      <c r="D15" s="18" t="n">
        <f aca="false">D3-D4-D12-D11+D13</f>
        <v>393440</v>
      </c>
      <c r="E15" s="18" t="n">
        <f aca="false">E3-E4-E12-E11+E13</f>
        <v>393440</v>
      </c>
      <c r="F15" s="18" t="n">
        <f aca="false">F3-F4-F12-F11+F13</f>
        <v>393440</v>
      </c>
      <c r="G15" s="18" t="n">
        <f aca="false">G3-G4-G12-G11+G13</f>
        <v>393440</v>
      </c>
      <c r="H15" s="18" t="n">
        <f aca="false">H3-H4-H12-H11+H13</f>
        <v>393440</v>
      </c>
      <c r="I15" s="18" t="n">
        <f aca="false">I3-I4-I12-I11+I13</f>
        <v>393440</v>
      </c>
      <c r="J15" s="18" t="n">
        <f aca="false">J3-J4-J12-J11+J13</f>
        <v>393440</v>
      </c>
      <c r="K15" s="18" t="n">
        <f aca="false">K3-K4-K12-K11+K13</f>
        <v>393440</v>
      </c>
      <c r="L15" s="19" t="n">
        <f aca="false">L3-L4-L12-L11+L13</f>
        <v>435920</v>
      </c>
    </row>
    <row r="16" customFormat="false" ht="12" hidden="false" customHeight="false" outlineLevel="0" collapsed="false">
      <c r="A16" s="24" t="s">
        <v>22</v>
      </c>
      <c r="B16" s="40"/>
      <c r="C16" s="18" t="n">
        <f aca="false">C15*0.17</f>
        <v>66884.8</v>
      </c>
      <c r="D16" s="18" t="n">
        <f aca="false">D15*0.17</f>
        <v>66884.8</v>
      </c>
      <c r="E16" s="18" t="n">
        <f aca="false">E15*0.17</f>
        <v>66884.8</v>
      </c>
      <c r="F16" s="18" t="n">
        <f aca="false">F15*0.17</f>
        <v>66884.8</v>
      </c>
      <c r="G16" s="18" t="n">
        <f aca="false">G15*0.17</f>
        <v>66884.8</v>
      </c>
      <c r="H16" s="18" t="n">
        <f aca="false">H15*0.17</f>
        <v>66884.8</v>
      </c>
      <c r="I16" s="18" t="n">
        <f aca="false">I15*0.17</f>
        <v>66884.8</v>
      </c>
      <c r="J16" s="18" t="n">
        <f aca="false">J15*0.17</f>
        <v>66884.8</v>
      </c>
      <c r="K16" s="18" t="n">
        <f aca="false">K15*0.17</f>
        <v>66884.8</v>
      </c>
      <c r="L16" s="19" t="n">
        <f aca="false">L15*0.17</f>
        <v>74106.4</v>
      </c>
    </row>
    <row r="17" customFormat="false" ht="12" hidden="false" customHeight="false" outlineLevel="0" collapsed="false">
      <c r="A17" s="24" t="s">
        <v>23</v>
      </c>
      <c r="B17" s="40"/>
      <c r="C17" s="18" t="n">
        <f aca="false">C15-C16</f>
        <v>326555.2</v>
      </c>
      <c r="D17" s="18" t="n">
        <f aca="false">D15-D16</f>
        <v>326555.2</v>
      </c>
      <c r="E17" s="18" t="n">
        <f aca="false">E15-E16</f>
        <v>326555.2</v>
      </c>
      <c r="F17" s="18" t="n">
        <f aca="false">F15-F16</f>
        <v>326555.2</v>
      </c>
      <c r="G17" s="18" t="n">
        <f aca="false">G15-G16</f>
        <v>326555.2</v>
      </c>
      <c r="H17" s="18" t="n">
        <f aca="false">H15-H16</f>
        <v>326555.2</v>
      </c>
      <c r="I17" s="18" t="n">
        <f aca="false">I15-I16</f>
        <v>326555.2</v>
      </c>
      <c r="J17" s="18" t="n">
        <f aca="false">J15-J16</f>
        <v>326555.2</v>
      </c>
      <c r="K17" s="18" t="n">
        <f aca="false">K15-K16</f>
        <v>326555.2</v>
      </c>
      <c r="L17" s="19" t="n">
        <f aca="false">L15-L16</f>
        <v>361813.6</v>
      </c>
    </row>
    <row r="18" customFormat="false" ht="12" hidden="false" customHeight="false" outlineLevel="0" collapsed="false">
      <c r="A18" s="24" t="s">
        <v>18</v>
      </c>
      <c r="B18" s="40"/>
      <c r="C18" s="18" t="n">
        <f aca="false">C12</f>
        <v>14160</v>
      </c>
      <c r="D18" s="18" t="n">
        <f aca="false">D12</f>
        <v>14160</v>
      </c>
      <c r="E18" s="18" t="n">
        <f aca="false">E12</f>
        <v>14160</v>
      </c>
      <c r="F18" s="18" t="n">
        <f aca="false">F12</f>
        <v>14160</v>
      </c>
      <c r="G18" s="18" t="n">
        <f aca="false">G12</f>
        <v>14160</v>
      </c>
      <c r="H18" s="18" t="n">
        <f aca="false">H12</f>
        <v>14160</v>
      </c>
      <c r="I18" s="18" t="n">
        <f aca="false">I12</f>
        <v>14160</v>
      </c>
      <c r="J18" s="18" t="n">
        <f aca="false">J12</f>
        <v>14160</v>
      </c>
      <c r="K18" s="18" t="n">
        <f aca="false">K12</f>
        <v>14160</v>
      </c>
      <c r="L18" s="19" t="n">
        <f aca="false">L12</f>
        <v>14160</v>
      </c>
    </row>
    <row r="19" customFormat="false" ht="12" hidden="false" customHeight="false" outlineLevel="0" collapsed="false">
      <c r="A19" s="24" t="s">
        <v>19</v>
      </c>
      <c r="B19" s="40"/>
      <c r="C19" s="18" t="n">
        <f aca="false">C13</f>
        <v>0</v>
      </c>
      <c r="D19" s="18" t="n">
        <f aca="false">D13</f>
        <v>0</v>
      </c>
      <c r="E19" s="18" t="n">
        <f aca="false">E13</f>
        <v>0</v>
      </c>
      <c r="F19" s="18" t="n">
        <f aca="false">F13</f>
        <v>0</v>
      </c>
      <c r="G19" s="18" t="n">
        <f aca="false">G13</f>
        <v>0</v>
      </c>
      <c r="H19" s="18" t="n">
        <f aca="false">H13</f>
        <v>0</v>
      </c>
      <c r="I19" s="18" t="n">
        <f aca="false">I13</f>
        <v>0</v>
      </c>
      <c r="J19" s="18" t="n">
        <f aca="false">J13</f>
        <v>0</v>
      </c>
      <c r="K19" s="18" t="n">
        <f aca="false">K13</f>
        <v>0</v>
      </c>
      <c r="L19" s="19" t="n">
        <f aca="false">L13</f>
        <v>42480</v>
      </c>
    </row>
    <row r="20" customFormat="false" ht="12.75" hidden="false" customHeight="false" outlineLevel="0" collapsed="false">
      <c r="A20" s="54" t="s">
        <v>20</v>
      </c>
      <c r="B20" s="55"/>
      <c r="C20" s="28" t="n">
        <f aca="false">C14</f>
        <v>0</v>
      </c>
      <c r="D20" s="28" t="n">
        <f aca="false">D14</f>
        <v>0</v>
      </c>
      <c r="E20" s="28" t="n">
        <f aca="false">E14</f>
        <v>0</v>
      </c>
      <c r="F20" s="28" t="n">
        <f aca="false">F14</f>
        <v>0</v>
      </c>
      <c r="G20" s="28" t="n">
        <f aca="false">G14</f>
        <v>0</v>
      </c>
      <c r="H20" s="28" t="n">
        <f aca="false">H14</f>
        <v>0</v>
      </c>
      <c r="I20" s="28" t="n">
        <f aca="false">I14</f>
        <v>0</v>
      </c>
      <c r="J20" s="28" t="n">
        <f aca="false">J14</f>
        <v>0</v>
      </c>
      <c r="K20" s="28" t="n">
        <f aca="false">K14</f>
        <v>0</v>
      </c>
      <c r="L20" s="29" t="n">
        <f aca="false">L14</f>
        <v>0</v>
      </c>
    </row>
    <row r="21" customFormat="false" ht="12.75" hidden="false" customHeight="false" outlineLevel="0" collapsed="false">
      <c r="A21" s="54" t="s">
        <v>24</v>
      </c>
      <c r="B21" s="56"/>
      <c r="C21" s="57" t="n">
        <f aca="false">C17+C18-C19+C20</f>
        <v>340715.2</v>
      </c>
      <c r="D21" s="57" t="n">
        <f aca="false">D17+D18-D19+D20</f>
        <v>340715.2</v>
      </c>
      <c r="E21" s="57" t="n">
        <f aca="false">E17+E18-E19+E20</f>
        <v>340715.2</v>
      </c>
      <c r="F21" s="57" t="n">
        <f aca="false">F17+F18-F19+F20</f>
        <v>340715.2</v>
      </c>
      <c r="G21" s="57" t="n">
        <f aca="false">G17+G18-G19+G20</f>
        <v>340715.2</v>
      </c>
      <c r="H21" s="57" t="n">
        <f aca="false">H17+H18-H19+H20</f>
        <v>340715.2</v>
      </c>
      <c r="I21" s="57" t="n">
        <f aca="false">I17+I18-I19+I20</f>
        <v>340715.2</v>
      </c>
      <c r="J21" s="57" t="n">
        <f aca="false">J17+J18-J19+J20</f>
        <v>340715.2</v>
      </c>
      <c r="K21" s="57" t="n">
        <f aca="false">K17+K18-K19+K20</f>
        <v>340715.2</v>
      </c>
      <c r="L21" s="58" t="n">
        <f aca="false">L17+L18-L19+L20</f>
        <v>333493.6</v>
      </c>
    </row>
    <row r="22" customFormat="false" ht="12.75" hidden="false" customHeight="false" outlineLevel="0" collapsed="false">
      <c r="C22" s="34"/>
      <c r="D22" s="34"/>
      <c r="E22" s="34"/>
      <c r="F22" s="34"/>
      <c r="G22" s="34"/>
      <c r="H22" s="34"/>
      <c r="I22" s="34"/>
      <c r="J22" s="34"/>
      <c r="K22" s="34"/>
      <c r="L22" s="34"/>
    </row>
    <row r="23" customFormat="false" ht="12" hidden="false" customHeight="false" outlineLevel="0" collapsed="false">
      <c r="A23" s="35" t="s">
        <v>25</v>
      </c>
      <c r="B23" s="36" t="n">
        <f aca="false">Inversión!F4+Inversión!F6</f>
        <v>141600</v>
      </c>
      <c r="C23" s="37"/>
      <c r="D23" s="37"/>
      <c r="E23" s="37"/>
      <c r="F23" s="37"/>
      <c r="G23" s="37"/>
      <c r="H23" s="37"/>
      <c r="I23" s="37"/>
      <c r="J23" s="37"/>
      <c r="K23" s="37"/>
      <c r="L23" s="38"/>
    </row>
    <row r="24" customFormat="false" ht="12" hidden="false" customHeight="false" outlineLevel="0" collapsed="false">
      <c r="A24" s="24" t="s">
        <v>26</v>
      </c>
      <c r="B24" s="39"/>
      <c r="C24" s="18"/>
      <c r="D24" s="18"/>
      <c r="E24" s="18"/>
      <c r="F24" s="18"/>
      <c r="G24" s="18"/>
      <c r="H24" s="18"/>
      <c r="I24" s="18"/>
      <c r="J24" s="18"/>
      <c r="K24" s="18"/>
      <c r="L24" s="19" t="n">
        <f aca="false">B23*0.3</f>
        <v>42480</v>
      </c>
    </row>
    <row r="25" customFormat="false" ht="12" hidden="false" customHeight="false" outlineLevel="0" collapsed="false">
      <c r="A25" s="24" t="s">
        <v>27</v>
      </c>
      <c r="B25" s="59" t="n">
        <f aca="false">25000000/1000</f>
        <v>25000</v>
      </c>
      <c r="C25" s="18"/>
      <c r="D25" s="18"/>
      <c r="E25" s="18"/>
      <c r="F25" s="18"/>
      <c r="G25" s="18"/>
      <c r="H25" s="18"/>
      <c r="I25" s="18"/>
      <c r="J25" s="18"/>
      <c r="K25" s="18"/>
      <c r="L25" s="19"/>
    </row>
    <row r="26" customFormat="false" ht="12" hidden="false" customHeight="false" outlineLevel="0" collapsed="false">
      <c r="A26" s="24" t="s">
        <v>39</v>
      </c>
      <c r="B26" s="40"/>
      <c r="C26" s="18"/>
      <c r="D26" s="18"/>
      <c r="E26" s="18"/>
      <c r="F26" s="18"/>
      <c r="G26" s="18"/>
      <c r="H26" s="18"/>
      <c r="I26" s="18"/>
      <c r="J26" s="18"/>
      <c r="K26" s="18"/>
      <c r="L26" s="19" t="n">
        <f aca="false">B25</f>
        <v>25000</v>
      </c>
    </row>
    <row r="27" customFormat="false" ht="12" hidden="false" customHeight="false" outlineLevel="0" collapsed="false">
      <c r="A27" s="24" t="s">
        <v>29</v>
      </c>
      <c r="B27" s="39"/>
      <c r="C27" s="18"/>
      <c r="D27" s="18"/>
      <c r="E27" s="18"/>
      <c r="F27" s="18"/>
      <c r="G27" s="18"/>
      <c r="H27" s="18"/>
      <c r="I27" s="18"/>
      <c r="J27" s="18"/>
      <c r="K27" s="18"/>
      <c r="L27" s="19"/>
    </row>
    <row r="28" customFormat="false" ht="12.75" hidden="false" customHeight="false" outlineLevel="0" collapsed="false">
      <c r="A28" s="24" t="s">
        <v>30</v>
      </c>
      <c r="B28" s="55"/>
      <c r="C28" s="28"/>
      <c r="D28" s="28"/>
      <c r="E28" s="28"/>
      <c r="F28" s="28"/>
      <c r="G28" s="28"/>
      <c r="H28" s="28"/>
      <c r="I28" s="28"/>
      <c r="J28" s="28"/>
      <c r="K28" s="28"/>
      <c r="L28" s="29"/>
    </row>
    <row r="29" customFormat="false" ht="12.75" hidden="false" customHeight="false" outlineLevel="0" collapsed="false">
      <c r="A29" s="30" t="s">
        <v>31</v>
      </c>
      <c r="B29" s="60" t="n">
        <f aca="false">-B23+B24-B25+B26+B27-B28</f>
        <v>-166600</v>
      </c>
      <c r="C29" s="61" t="n">
        <f aca="false">-C23+C24-C25+C26+C27-C28</f>
        <v>0</v>
      </c>
      <c r="D29" s="61" t="n">
        <f aca="false">-D23+D24-D25+D26+D27-D28</f>
        <v>0</v>
      </c>
      <c r="E29" s="61" t="n">
        <f aca="false">-E23+E24-E25+E26+E27-E28</f>
        <v>0</v>
      </c>
      <c r="F29" s="61" t="n">
        <f aca="false">-F23+F24-F25+F26+F27-F28</f>
        <v>0</v>
      </c>
      <c r="G29" s="61" t="n">
        <f aca="false">-G23+G24-G25+G26+G27-G28</f>
        <v>0</v>
      </c>
      <c r="H29" s="61" t="n">
        <f aca="false">-H23+H24-H25+H26+H27-H28</f>
        <v>0</v>
      </c>
      <c r="I29" s="61" t="n">
        <f aca="false">-I23+I24-I25+I26+I27-I28</f>
        <v>0</v>
      </c>
      <c r="J29" s="61" t="n">
        <f aca="false">-J23+J24-J25+J26+J27-J28</f>
        <v>0</v>
      </c>
      <c r="K29" s="61" t="n">
        <f aca="false">-K23+K24-K25+K26+K27-K28</f>
        <v>0</v>
      </c>
      <c r="L29" s="62" t="n">
        <f aca="false">-L23+L24-L25+L26+L27-L28</f>
        <v>67480</v>
      </c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12.75" hidden="false" customHeight="false" outlineLevel="0" collapsed="false">
      <c r="A31" s="30" t="s">
        <v>32</v>
      </c>
      <c r="B31" s="60" t="n">
        <f aca="false">B21+B29</f>
        <v>-166600</v>
      </c>
      <c r="C31" s="61" t="n">
        <f aca="false">C21+C29</f>
        <v>340715.2</v>
      </c>
      <c r="D31" s="61" t="n">
        <f aca="false">D21+D29</f>
        <v>340715.2</v>
      </c>
      <c r="E31" s="61" t="n">
        <f aca="false">E21+E29</f>
        <v>340715.2</v>
      </c>
      <c r="F31" s="61" t="n">
        <f aca="false">F21+F29</f>
        <v>340715.2</v>
      </c>
      <c r="G31" s="61" t="n">
        <f aca="false">G21+G29</f>
        <v>340715.2</v>
      </c>
      <c r="H31" s="61" t="n">
        <f aca="false">H21+H29</f>
        <v>340715.2</v>
      </c>
      <c r="I31" s="61" t="n">
        <f aca="false">I21+I29</f>
        <v>340715.2</v>
      </c>
      <c r="J31" s="61" t="n">
        <f aca="false">J21+J29</f>
        <v>340715.2</v>
      </c>
      <c r="K31" s="61" t="n">
        <f aca="false">K21+K29</f>
        <v>340715.2</v>
      </c>
      <c r="L31" s="62" t="n">
        <f aca="false">L21+L29</f>
        <v>400973.6</v>
      </c>
    </row>
    <row r="32" customFormat="false" ht="12" hidden="false" customHeight="false" outlineLevel="0" collapsed="false"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2" hidden="false" customHeight="false" outlineLevel="0" collapsed="false">
      <c r="A33" s="9" t="s">
        <v>33</v>
      </c>
      <c r="B33" s="44" t="n">
        <v>0.17</v>
      </c>
    </row>
    <row r="34" customFormat="false" ht="12" hidden="false" customHeight="false" outlineLevel="0" collapsed="false">
      <c r="A34" s="9" t="s">
        <v>34</v>
      </c>
      <c r="B34" s="44" t="n">
        <v>0.2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A36" s="63" t="s">
        <v>0</v>
      </c>
      <c r="B36" s="64" t="n">
        <f aca="false">B31+NPV(B34,C31:L31)</f>
        <v>1271571.03313886</v>
      </c>
    </row>
    <row r="37" customFormat="false" ht="12.75" hidden="false" customHeight="false" outlineLevel="0" collapsed="false">
      <c r="A37" s="65" t="s">
        <v>1</v>
      </c>
      <c r="B37" s="66" t="n">
        <f aca="false">IRR(B31:L31)</f>
        <v>2.04509020025843</v>
      </c>
    </row>
    <row r="39" customFormat="false" ht="12" hidden="false" customHeight="false" outlineLevel="0" collapsed="false">
      <c r="B39" s="9" t="s">
        <v>40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7" activeCellId="0" sqref="B27"/>
    </sheetView>
  </sheetViews>
  <sheetFormatPr defaultColWidth="11.41796875" defaultRowHeight="12" zeroHeight="false" outlineLevelRow="0" outlineLevelCol="0"/>
  <cols>
    <col collapsed="false" customWidth="true" hidden="false" outlineLevel="0" max="1" min="1" style="9" width="25.41"/>
    <col collapsed="false" customWidth="true" hidden="false" outlineLevel="0" max="2" min="2" style="9" width="11.56"/>
    <col collapsed="false" customWidth="true" hidden="false" outlineLevel="0" max="12" min="3" style="9" width="10.41"/>
    <col collapsed="false" customWidth="true" hidden="false" outlineLevel="0" max="13" min="13" style="9" width="12.28"/>
    <col collapsed="false" customWidth="true" hidden="false" outlineLevel="0" max="14" min="14" style="9" width="11.13"/>
    <col collapsed="false" customWidth="false" hidden="false" outlineLevel="0" max="257" min="15" style="9" width="11.42"/>
  </cols>
  <sheetData>
    <row r="1" customFormat="false" ht="12.75" hidden="false" customHeight="false" outlineLevel="0" collapsed="false">
      <c r="A1" s="10" t="s">
        <v>41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2.75" hidden="false" customHeight="false" outlineLevel="0" collapsed="false">
      <c r="A2" s="12"/>
      <c r="B2" s="13" t="n">
        <v>0</v>
      </c>
      <c r="C2" s="13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3" t="n">
        <v>6</v>
      </c>
      <c r="I2" s="13" t="n">
        <v>7</v>
      </c>
      <c r="J2" s="13" t="n">
        <v>8</v>
      </c>
      <c r="K2" s="13" t="n">
        <v>9</v>
      </c>
      <c r="L2" s="14" t="n">
        <v>10</v>
      </c>
      <c r="M2" s="15" t="s">
        <v>8</v>
      </c>
      <c r="N2" s="15" t="s">
        <v>9</v>
      </c>
    </row>
    <row r="3" customFormat="false" ht="12" hidden="false" customHeight="false" outlineLevel="0" collapsed="false">
      <c r="A3" s="49" t="s">
        <v>10</v>
      </c>
      <c r="B3" s="50"/>
      <c r="C3" s="37" t="n">
        <f aca="false">Operación!B2</f>
        <v>1190400</v>
      </c>
      <c r="D3" s="37" t="n">
        <f aca="false">Operación!C2</f>
        <v>1190400</v>
      </c>
      <c r="E3" s="37" t="n">
        <f aca="false">Operación!D2</f>
        <v>1190400</v>
      </c>
      <c r="F3" s="37" t="n">
        <f aca="false">Operación!E2</f>
        <v>1190400</v>
      </c>
      <c r="G3" s="37" t="n">
        <f aca="false">Operación!F2</f>
        <v>1190400</v>
      </c>
      <c r="H3" s="37" t="n">
        <f aca="false">Operación!G2</f>
        <v>1190400</v>
      </c>
      <c r="I3" s="37" t="n">
        <f aca="false">Operación!H2</f>
        <v>1190400</v>
      </c>
      <c r="J3" s="37" t="n">
        <f aca="false">Operación!I2</f>
        <v>1190400</v>
      </c>
      <c r="K3" s="37" t="n">
        <f aca="false">Operación!J2</f>
        <v>1190400</v>
      </c>
      <c r="L3" s="38" t="n">
        <f aca="false">Operación!K2</f>
        <v>1190400</v>
      </c>
      <c r="M3" s="15"/>
      <c r="N3" s="15"/>
    </row>
    <row r="4" customFormat="false" ht="12" hidden="false" customHeight="false" outlineLevel="0" collapsed="false">
      <c r="A4" s="16" t="s">
        <v>11</v>
      </c>
      <c r="B4" s="51"/>
      <c r="C4" s="18" t="n">
        <f aca="false">SUM(C5:C10)</f>
        <v>822800</v>
      </c>
      <c r="D4" s="18" t="n">
        <f aca="false">SUM(D5:D10)</f>
        <v>822800</v>
      </c>
      <c r="E4" s="18" t="n">
        <f aca="false">SUM(E5:E10)</f>
        <v>822800</v>
      </c>
      <c r="F4" s="18" t="n">
        <f aca="false">SUM(F5:F10)</f>
        <v>822800</v>
      </c>
      <c r="G4" s="18" t="n">
        <f aca="false">SUM(G5:G10)</f>
        <v>822800</v>
      </c>
      <c r="H4" s="18" t="n">
        <f aca="false">SUM(H5:H10)</f>
        <v>822800</v>
      </c>
      <c r="I4" s="18" t="n">
        <f aca="false">SUM(I5:I10)</f>
        <v>822800</v>
      </c>
      <c r="J4" s="18" t="n">
        <f aca="false">SUM(J5:J10)</f>
        <v>822800</v>
      </c>
      <c r="K4" s="18" t="n">
        <f aca="false">SUM(K5:K10)</f>
        <v>822800</v>
      </c>
      <c r="L4" s="19" t="n">
        <f aca="false">SUM(L5:L10)</f>
        <v>822800</v>
      </c>
      <c r="M4" s="15"/>
      <c r="N4" s="15"/>
    </row>
    <row r="5" customFormat="false" ht="12" hidden="false" customHeight="false" outlineLevel="0" collapsed="false">
      <c r="A5" s="20" t="s">
        <v>12</v>
      </c>
      <c r="B5" s="52"/>
      <c r="C5" s="22" t="n">
        <f aca="false">Operación!B4</f>
        <v>96000</v>
      </c>
      <c r="D5" s="22" t="n">
        <f aca="false">Operación!C4</f>
        <v>96000</v>
      </c>
      <c r="E5" s="22" t="n">
        <f aca="false">Operación!D4</f>
        <v>96000</v>
      </c>
      <c r="F5" s="22" t="n">
        <f aca="false">Operación!E4</f>
        <v>96000</v>
      </c>
      <c r="G5" s="22" t="n">
        <f aca="false">Operación!F4</f>
        <v>96000</v>
      </c>
      <c r="H5" s="22" t="n">
        <f aca="false">Operación!G4</f>
        <v>96000</v>
      </c>
      <c r="I5" s="22" t="n">
        <f aca="false">Operación!H4</f>
        <v>96000</v>
      </c>
      <c r="J5" s="22" t="n">
        <f aca="false">Operación!I4</f>
        <v>96000</v>
      </c>
      <c r="K5" s="22" t="n">
        <f aca="false">Operación!J4</f>
        <v>96000</v>
      </c>
      <c r="L5" s="23" t="n">
        <f aca="false">Operación!K4</f>
        <v>96000</v>
      </c>
      <c r="M5" s="15"/>
      <c r="N5" s="15"/>
    </row>
    <row r="6" customFormat="false" ht="12" hidden="false" customHeight="false" outlineLevel="0" collapsed="false">
      <c r="A6" s="20" t="s">
        <v>13</v>
      </c>
      <c r="B6" s="52"/>
      <c r="C6" s="22" t="n">
        <f aca="false">Operación!B5</f>
        <v>30000</v>
      </c>
      <c r="D6" s="22" t="n">
        <f aca="false">Operación!C5</f>
        <v>30000</v>
      </c>
      <c r="E6" s="22" t="n">
        <f aca="false">Operación!D5</f>
        <v>30000</v>
      </c>
      <c r="F6" s="22" t="n">
        <f aca="false">Operación!E5</f>
        <v>30000</v>
      </c>
      <c r="G6" s="22" t="n">
        <f aca="false">Operación!F5</f>
        <v>30000</v>
      </c>
      <c r="H6" s="22" t="n">
        <f aca="false">Operación!G5</f>
        <v>30000</v>
      </c>
      <c r="I6" s="22" t="n">
        <f aca="false">Operación!H5</f>
        <v>30000</v>
      </c>
      <c r="J6" s="22" t="n">
        <f aca="false">Operación!I5</f>
        <v>30000</v>
      </c>
      <c r="K6" s="22" t="n">
        <f aca="false">Operación!J5</f>
        <v>30000</v>
      </c>
      <c r="L6" s="23" t="n">
        <f aca="false">Operación!K5</f>
        <v>30000</v>
      </c>
      <c r="M6" s="15"/>
      <c r="N6" s="15"/>
    </row>
    <row r="7" customFormat="false" ht="12" hidden="false" customHeight="false" outlineLevel="0" collapsed="false">
      <c r="A7" s="20" t="s">
        <v>14</v>
      </c>
      <c r="B7" s="52"/>
      <c r="C7" s="22" t="n">
        <f aca="false">Operación!B6</f>
        <v>240000</v>
      </c>
      <c r="D7" s="22" t="n">
        <f aca="false">Operación!C6</f>
        <v>240000</v>
      </c>
      <c r="E7" s="22" t="n">
        <f aca="false">Operación!D6</f>
        <v>240000</v>
      </c>
      <c r="F7" s="22" t="n">
        <f aca="false">Operación!E6</f>
        <v>240000</v>
      </c>
      <c r="G7" s="22" t="n">
        <f aca="false">Operación!F6</f>
        <v>240000</v>
      </c>
      <c r="H7" s="22" t="n">
        <f aca="false">Operación!G6</f>
        <v>240000</v>
      </c>
      <c r="I7" s="22" t="n">
        <f aca="false">Operación!H6</f>
        <v>240000</v>
      </c>
      <c r="J7" s="22" t="n">
        <f aca="false">Operación!I6</f>
        <v>240000</v>
      </c>
      <c r="K7" s="22" t="n">
        <f aca="false">Operación!J6</f>
        <v>240000</v>
      </c>
      <c r="L7" s="23" t="n">
        <f aca="false">Operación!K6</f>
        <v>240000</v>
      </c>
      <c r="M7" s="15"/>
      <c r="N7" s="15"/>
    </row>
    <row r="8" customFormat="false" ht="12" hidden="false" customHeight="false" outlineLevel="0" collapsed="false">
      <c r="A8" s="20" t="s">
        <v>15</v>
      </c>
      <c r="B8" s="52"/>
      <c r="C8" s="22" t="n">
        <f aca="false">Operación!B7</f>
        <v>60000</v>
      </c>
      <c r="D8" s="22" t="n">
        <f aca="false">C8</f>
        <v>60000</v>
      </c>
      <c r="E8" s="22" t="n">
        <f aca="false">D8</f>
        <v>60000</v>
      </c>
      <c r="F8" s="22" t="n">
        <f aca="false">E8</f>
        <v>60000</v>
      </c>
      <c r="G8" s="22" t="n">
        <f aca="false">F8</f>
        <v>60000</v>
      </c>
      <c r="H8" s="22" t="n">
        <f aca="false">G8</f>
        <v>60000</v>
      </c>
      <c r="I8" s="22" t="n">
        <f aca="false">H8</f>
        <v>60000</v>
      </c>
      <c r="J8" s="22" t="n">
        <f aca="false">I8</f>
        <v>60000</v>
      </c>
      <c r="K8" s="22" t="n">
        <f aca="false">J8</f>
        <v>60000</v>
      </c>
      <c r="L8" s="23" t="n">
        <f aca="false">K8</f>
        <v>60000</v>
      </c>
      <c r="M8" s="15"/>
      <c r="N8" s="15"/>
    </row>
    <row r="9" customFormat="false" ht="12" hidden="false" customHeight="false" outlineLevel="0" collapsed="false">
      <c r="A9" s="20" t="s">
        <v>16</v>
      </c>
      <c r="B9" s="52"/>
      <c r="C9" s="22" t="n">
        <f aca="false">Operación!B8</f>
        <v>76800</v>
      </c>
      <c r="D9" s="22" t="n">
        <f aca="false">Operación!C8</f>
        <v>76800</v>
      </c>
      <c r="E9" s="22" t="n">
        <f aca="false">Operación!D8</f>
        <v>76800</v>
      </c>
      <c r="F9" s="22" t="n">
        <f aca="false">Operación!E8</f>
        <v>76800</v>
      </c>
      <c r="G9" s="22" t="n">
        <f aca="false">Operación!F8</f>
        <v>76800</v>
      </c>
      <c r="H9" s="22" t="n">
        <f aca="false">Operación!G8</f>
        <v>76800</v>
      </c>
      <c r="I9" s="22" t="n">
        <f aca="false">Operación!H8</f>
        <v>76800</v>
      </c>
      <c r="J9" s="22" t="n">
        <f aca="false">Operación!I8</f>
        <v>76800</v>
      </c>
      <c r="K9" s="22" t="n">
        <f aca="false">Operación!J8</f>
        <v>76800</v>
      </c>
      <c r="L9" s="23" t="n">
        <f aca="false">Operación!K8</f>
        <v>76800</v>
      </c>
      <c r="M9" s="15"/>
      <c r="N9" s="15"/>
    </row>
    <row r="10" customFormat="false" ht="12" hidden="false" customHeight="false" outlineLevel="0" collapsed="false">
      <c r="A10" s="20" t="s">
        <v>2</v>
      </c>
      <c r="B10" s="52"/>
      <c r="C10" s="22" t="n">
        <f aca="false">Inversión!C11*Inversión!E11/1000</f>
        <v>320000</v>
      </c>
      <c r="D10" s="22" t="n">
        <f aca="false">C10</f>
        <v>320000</v>
      </c>
      <c r="E10" s="22" t="n">
        <f aca="false">D10</f>
        <v>320000</v>
      </c>
      <c r="F10" s="22" t="n">
        <f aca="false">E10</f>
        <v>320000</v>
      </c>
      <c r="G10" s="22" t="n">
        <f aca="false">F10</f>
        <v>320000</v>
      </c>
      <c r="H10" s="22" t="n">
        <f aca="false">G10</f>
        <v>320000</v>
      </c>
      <c r="I10" s="22" t="n">
        <f aca="false">H10</f>
        <v>320000</v>
      </c>
      <c r="J10" s="22" t="n">
        <f aca="false">I10</f>
        <v>320000</v>
      </c>
      <c r="K10" s="22" t="n">
        <f aca="false">J10</f>
        <v>320000</v>
      </c>
      <c r="L10" s="23" t="n">
        <f aca="false">K10</f>
        <v>320000</v>
      </c>
      <c r="M10" s="15"/>
      <c r="N10" s="15"/>
    </row>
    <row r="11" customFormat="false" ht="12" hidden="false" customHeight="false" outlineLevel="0" collapsed="false">
      <c r="A11" s="24" t="s">
        <v>17</v>
      </c>
      <c r="B11" s="40"/>
      <c r="C11" s="18"/>
      <c r="D11" s="18"/>
      <c r="E11" s="18"/>
      <c r="F11" s="18"/>
      <c r="G11" s="18"/>
      <c r="H11" s="18"/>
      <c r="I11" s="18"/>
      <c r="J11" s="18"/>
      <c r="K11" s="18"/>
      <c r="L11" s="19"/>
      <c r="M11" s="15"/>
      <c r="N11" s="15"/>
    </row>
    <row r="12" customFormat="false" ht="12" hidden="false" customHeight="false" outlineLevel="0" collapsed="false">
      <c r="A12" s="24" t="s">
        <v>18</v>
      </c>
      <c r="B12" s="40"/>
      <c r="C12" s="18" t="n">
        <f aca="false">B23/10</f>
        <v>14160</v>
      </c>
      <c r="D12" s="18" t="n">
        <f aca="false">C12</f>
        <v>14160</v>
      </c>
      <c r="E12" s="18" t="n">
        <f aca="false">D12</f>
        <v>14160</v>
      </c>
      <c r="F12" s="18" t="n">
        <f aca="false">E12</f>
        <v>14160</v>
      </c>
      <c r="G12" s="18" t="n">
        <f aca="false">F12</f>
        <v>14160</v>
      </c>
      <c r="H12" s="18" t="n">
        <f aca="false">G12</f>
        <v>14160</v>
      </c>
      <c r="I12" s="18" t="n">
        <f aca="false">H12</f>
        <v>14160</v>
      </c>
      <c r="J12" s="18" t="n">
        <f aca="false">I12</f>
        <v>14160</v>
      </c>
      <c r="K12" s="18" t="n">
        <f aca="false">J12</f>
        <v>14160</v>
      </c>
      <c r="L12" s="19" t="n">
        <f aca="false">K12</f>
        <v>14160</v>
      </c>
      <c r="M12" s="11"/>
      <c r="N12" s="11"/>
    </row>
    <row r="13" customFormat="false" ht="12" hidden="false" customHeight="false" outlineLevel="0" collapsed="false">
      <c r="A13" s="24" t="s">
        <v>19</v>
      </c>
      <c r="B13" s="40"/>
      <c r="C13" s="18"/>
      <c r="D13" s="18"/>
      <c r="E13" s="18"/>
      <c r="F13" s="18"/>
      <c r="G13" s="18"/>
      <c r="H13" s="18"/>
      <c r="I13" s="18"/>
      <c r="J13" s="18"/>
      <c r="K13" s="18"/>
      <c r="L13" s="19" t="n">
        <f aca="false">N13-M13+Inversión!F5*0.3</f>
        <v>396480</v>
      </c>
      <c r="M13" s="15" t="n">
        <v>0</v>
      </c>
      <c r="N13" s="53" t="n">
        <f aca="false">B23*0.3</f>
        <v>42480</v>
      </c>
    </row>
    <row r="14" customFormat="false" ht="12" hidden="false" customHeight="false" outlineLevel="0" collapsed="false">
      <c r="A14" s="24" t="s">
        <v>20</v>
      </c>
      <c r="B14" s="40"/>
      <c r="C14" s="18"/>
      <c r="D14" s="18"/>
      <c r="E14" s="18"/>
      <c r="F14" s="18"/>
      <c r="G14" s="18"/>
      <c r="H14" s="18"/>
      <c r="I14" s="18"/>
      <c r="J14" s="18"/>
      <c r="K14" s="18"/>
      <c r="L14" s="19"/>
      <c r="M14" s="11"/>
      <c r="N14" s="11"/>
    </row>
    <row r="15" customFormat="false" ht="12" hidden="false" customHeight="false" outlineLevel="0" collapsed="false">
      <c r="A15" s="24" t="s">
        <v>21</v>
      </c>
      <c r="B15" s="40"/>
      <c r="C15" s="18" t="n">
        <f aca="false">C3-C4-C12-C11+C13</f>
        <v>353440</v>
      </c>
      <c r="D15" s="18" t="n">
        <f aca="false">D3-D4-D12-D11+D13</f>
        <v>353440</v>
      </c>
      <c r="E15" s="18" t="n">
        <f aca="false">E3-E4-E12-E11+E13</f>
        <v>353440</v>
      </c>
      <c r="F15" s="18" t="n">
        <f aca="false">F3-F4-F12-F11+F13</f>
        <v>353440</v>
      </c>
      <c r="G15" s="18" t="n">
        <f aca="false">G3-G4-G12-G11+G13</f>
        <v>353440</v>
      </c>
      <c r="H15" s="18" t="n">
        <f aca="false">H3-H4-H12-H11+H13</f>
        <v>353440</v>
      </c>
      <c r="I15" s="18" t="n">
        <f aca="false">I3-I4-I12-I11+I13</f>
        <v>353440</v>
      </c>
      <c r="J15" s="18" t="n">
        <f aca="false">J3-J4-J12-J11+J13</f>
        <v>353440</v>
      </c>
      <c r="K15" s="18" t="n">
        <f aca="false">K3-K4-K12-K11+K13</f>
        <v>353440</v>
      </c>
      <c r="L15" s="19" t="n">
        <f aca="false">L3-L4-L12-L11+L13</f>
        <v>749920</v>
      </c>
    </row>
    <row r="16" customFormat="false" ht="12" hidden="false" customHeight="false" outlineLevel="0" collapsed="false">
      <c r="A16" s="24" t="s">
        <v>22</v>
      </c>
      <c r="B16" s="40"/>
      <c r="C16" s="18" t="n">
        <f aca="false">C15*0.17</f>
        <v>60084.8</v>
      </c>
      <c r="D16" s="18" t="n">
        <f aca="false">D15*0.17</f>
        <v>60084.8</v>
      </c>
      <c r="E16" s="18" t="n">
        <f aca="false">E15*0.17</f>
        <v>60084.8</v>
      </c>
      <c r="F16" s="18" t="n">
        <f aca="false">F15*0.17</f>
        <v>60084.8</v>
      </c>
      <c r="G16" s="18" t="n">
        <f aca="false">G15*0.17</f>
        <v>60084.8</v>
      </c>
      <c r="H16" s="18" t="n">
        <f aca="false">H15*0.17</f>
        <v>60084.8</v>
      </c>
      <c r="I16" s="18" t="n">
        <f aca="false">I15*0.17</f>
        <v>60084.8</v>
      </c>
      <c r="J16" s="18" t="n">
        <f aca="false">J15*0.17</f>
        <v>60084.8</v>
      </c>
      <c r="K16" s="18" t="n">
        <f aca="false">K15*0.17</f>
        <v>60084.8</v>
      </c>
      <c r="L16" s="19" t="n">
        <f aca="false">L15*0.17</f>
        <v>127486.4</v>
      </c>
    </row>
    <row r="17" customFormat="false" ht="12" hidden="false" customHeight="false" outlineLevel="0" collapsed="false">
      <c r="A17" s="24" t="s">
        <v>23</v>
      </c>
      <c r="B17" s="40"/>
      <c r="C17" s="18" t="n">
        <f aca="false">C15-C16</f>
        <v>293355.2</v>
      </c>
      <c r="D17" s="18" t="n">
        <f aca="false">D15-D16</f>
        <v>293355.2</v>
      </c>
      <c r="E17" s="18" t="n">
        <f aca="false">E15-E16</f>
        <v>293355.2</v>
      </c>
      <c r="F17" s="18" t="n">
        <f aca="false">F15-F16</f>
        <v>293355.2</v>
      </c>
      <c r="G17" s="18" t="n">
        <f aca="false">G15-G16</f>
        <v>293355.2</v>
      </c>
      <c r="H17" s="18" t="n">
        <f aca="false">H15-H16</f>
        <v>293355.2</v>
      </c>
      <c r="I17" s="18" t="n">
        <f aca="false">I15-I16</f>
        <v>293355.2</v>
      </c>
      <c r="J17" s="18" t="n">
        <f aca="false">J15-J16</f>
        <v>293355.2</v>
      </c>
      <c r="K17" s="18" t="n">
        <f aca="false">K15-K16</f>
        <v>293355.2</v>
      </c>
      <c r="L17" s="19" t="n">
        <f aca="false">L15-L16</f>
        <v>622433.6</v>
      </c>
    </row>
    <row r="18" customFormat="false" ht="12" hidden="false" customHeight="false" outlineLevel="0" collapsed="false">
      <c r="A18" s="24" t="s">
        <v>18</v>
      </c>
      <c r="B18" s="40"/>
      <c r="C18" s="18" t="n">
        <f aca="false">C12</f>
        <v>14160</v>
      </c>
      <c r="D18" s="18" t="n">
        <f aca="false">D12</f>
        <v>14160</v>
      </c>
      <c r="E18" s="18" t="n">
        <f aca="false">E12</f>
        <v>14160</v>
      </c>
      <c r="F18" s="18" t="n">
        <f aca="false">F12</f>
        <v>14160</v>
      </c>
      <c r="G18" s="18" t="n">
        <f aca="false">G12</f>
        <v>14160</v>
      </c>
      <c r="H18" s="18" t="n">
        <f aca="false">H12</f>
        <v>14160</v>
      </c>
      <c r="I18" s="18" t="n">
        <f aca="false">I12</f>
        <v>14160</v>
      </c>
      <c r="J18" s="18" t="n">
        <f aca="false">J12</f>
        <v>14160</v>
      </c>
      <c r="K18" s="18" t="n">
        <f aca="false">K12</f>
        <v>14160</v>
      </c>
      <c r="L18" s="19" t="n">
        <f aca="false">L12</f>
        <v>14160</v>
      </c>
    </row>
    <row r="19" customFormat="false" ht="12" hidden="false" customHeight="false" outlineLevel="0" collapsed="false">
      <c r="A19" s="24" t="s">
        <v>19</v>
      </c>
      <c r="B19" s="40"/>
      <c r="C19" s="18" t="n">
        <f aca="false">C13</f>
        <v>0</v>
      </c>
      <c r="D19" s="18" t="n">
        <f aca="false">D13</f>
        <v>0</v>
      </c>
      <c r="E19" s="18" t="n">
        <f aca="false">E13</f>
        <v>0</v>
      </c>
      <c r="F19" s="18" t="n">
        <f aca="false">F13</f>
        <v>0</v>
      </c>
      <c r="G19" s="18" t="n">
        <f aca="false">G13</f>
        <v>0</v>
      </c>
      <c r="H19" s="18" t="n">
        <f aca="false">H13</f>
        <v>0</v>
      </c>
      <c r="I19" s="18" t="n">
        <f aca="false">I13</f>
        <v>0</v>
      </c>
      <c r="J19" s="18" t="n">
        <f aca="false">J13</f>
        <v>0</v>
      </c>
      <c r="K19" s="18" t="n">
        <f aca="false">K13</f>
        <v>0</v>
      </c>
      <c r="L19" s="19" t="n">
        <f aca="false">L13</f>
        <v>396480</v>
      </c>
    </row>
    <row r="20" customFormat="false" ht="12.75" hidden="false" customHeight="false" outlineLevel="0" collapsed="false">
      <c r="A20" s="54" t="s">
        <v>20</v>
      </c>
      <c r="B20" s="55"/>
      <c r="C20" s="28" t="n">
        <f aca="false">C14</f>
        <v>0</v>
      </c>
      <c r="D20" s="28" t="n">
        <f aca="false">D14</f>
        <v>0</v>
      </c>
      <c r="E20" s="28" t="n">
        <f aca="false">E14</f>
        <v>0</v>
      </c>
      <c r="F20" s="28" t="n">
        <f aca="false">F14</f>
        <v>0</v>
      </c>
      <c r="G20" s="28" t="n">
        <f aca="false">G14</f>
        <v>0</v>
      </c>
      <c r="H20" s="28" t="n">
        <f aca="false">H14</f>
        <v>0</v>
      </c>
      <c r="I20" s="28" t="n">
        <f aca="false">I14</f>
        <v>0</v>
      </c>
      <c r="J20" s="28" t="n">
        <f aca="false">J14</f>
        <v>0</v>
      </c>
      <c r="K20" s="28" t="n">
        <f aca="false">K14</f>
        <v>0</v>
      </c>
      <c r="L20" s="29" t="n">
        <f aca="false">L14</f>
        <v>0</v>
      </c>
    </row>
    <row r="21" customFormat="false" ht="12.75" hidden="false" customHeight="false" outlineLevel="0" collapsed="false">
      <c r="A21" s="54" t="s">
        <v>24</v>
      </c>
      <c r="B21" s="56"/>
      <c r="C21" s="57" t="n">
        <f aca="false">C17+C18-C19+C20</f>
        <v>307515.2</v>
      </c>
      <c r="D21" s="57" t="n">
        <f aca="false">D17+D18-D19+D20</f>
        <v>307515.2</v>
      </c>
      <c r="E21" s="57" t="n">
        <f aca="false">E17+E18-E19+E20</f>
        <v>307515.2</v>
      </c>
      <c r="F21" s="57" t="n">
        <f aca="false">F17+F18-F19+F20</f>
        <v>307515.2</v>
      </c>
      <c r="G21" s="57" t="n">
        <f aca="false">G17+G18-G19+G20</f>
        <v>307515.2</v>
      </c>
      <c r="H21" s="57" t="n">
        <f aca="false">H17+H18-H19+H20</f>
        <v>307515.2</v>
      </c>
      <c r="I21" s="57" t="n">
        <f aca="false">I17+I18-I19+I20</f>
        <v>307515.2</v>
      </c>
      <c r="J21" s="57" t="n">
        <f aca="false">J17+J18-J19+J20</f>
        <v>307515.2</v>
      </c>
      <c r="K21" s="57" t="n">
        <f aca="false">K17+K18-K19+K20</f>
        <v>307515.2</v>
      </c>
      <c r="L21" s="58" t="n">
        <f aca="false">L17+L18-L19+L20</f>
        <v>240113.6</v>
      </c>
    </row>
    <row r="22" customFormat="false" ht="12.75" hidden="false" customHeight="false" outlineLevel="0" collapsed="false">
      <c r="C22" s="34"/>
      <c r="D22" s="34"/>
      <c r="E22" s="34"/>
      <c r="F22" s="34"/>
      <c r="G22" s="34"/>
      <c r="H22" s="34"/>
      <c r="I22" s="34"/>
      <c r="J22" s="34"/>
      <c r="K22" s="34"/>
      <c r="L22" s="34"/>
    </row>
    <row r="23" customFormat="false" ht="12" hidden="false" customHeight="false" outlineLevel="0" collapsed="false">
      <c r="A23" s="35" t="s">
        <v>25</v>
      </c>
      <c r="B23" s="36" t="n">
        <f aca="false">Inversión!F4+Inversión!F6</f>
        <v>141600</v>
      </c>
      <c r="C23" s="37"/>
      <c r="D23" s="37"/>
      <c r="E23" s="37"/>
      <c r="F23" s="37"/>
      <c r="G23" s="37"/>
      <c r="H23" s="37"/>
      <c r="I23" s="37"/>
      <c r="J23" s="37"/>
      <c r="K23" s="37"/>
      <c r="L23" s="38"/>
    </row>
    <row r="24" customFormat="false" ht="12" hidden="false" customHeight="false" outlineLevel="0" collapsed="false">
      <c r="A24" s="24" t="s">
        <v>26</v>
      </c>
      <c r="B24" s="39"/>
      <c r="C24" s="18"/>
      <c r="D24" s="18"/>
      <c r="E24" s="18"/>
      <c r="F24" s="18"/>
      <c r="G24" s="18"/>
      <c r="H24" s="18"/>
      <c r="I24" s="18"/>
      <c r="J24" s="18"/>
      <c r="K24" s="18"/>
      <c r="L24" s="19" t="n">
        <f aca="false">L13</f>
        <v>396480</v>
      </c>
    </row>
    <row r="25" customFormat="false" ht="12" hidden="false" customHeight="false" outlineLevel="0" collapsed="false">
      <c r="A25" s="24" t="s">
        <v>27</v>
      </c>
      <c r="B25" s="59" t="n">
        <f aca="false">25000000/1000</f>
        <v>25000</v>
      </c>
      <c r="C25" s="18"/>
      <c r="D25" s="18"/>
      <c r="E25" s="18"/>
      <c r="F25" s="18"/>
      <c r="G25" s="18"/>
      <c r="H25" s="18"/>
      <c r="I25" s="18"/>
      <c r="J25" s="18"/>
      <c r="K25" s="18"/>
      <c r="L25" s="19"/>
    </row>
    <row r="26" customFormat="false" ht="12" hidden="false" customHeight="false" outlineLevel="0" collapsed="false">
      <c r="A26" s="24" t="s">
        <v>28</v>
      </c>
      <c r="B26" s="40"/>
      <c r="C26" s="18"/>
      <c r="D26" s="18"/>
      <c r="E26" s="18"/>
      <c r="F26" s="18"/>
      <c r="G26" s="18"/>
      <c r="H26" s="18"/>
      <c r="I26" s="18"/>
      <c r="J26" s="18"/>
      <c r="K26" s="18"/>
      <c r="L26" s="19" t="n">
        <f aca="false">B25</f>
        <v>25000</v>
      </c>
    </row>
    <row r="27" customFormat="false" ht="12" hidden="false" customHeight="false" outlineLevel="0" collapsed="false">
      <c r="A27" s="24" t="s">
        <v>29</v>
      </c>
      <c r="B27" s="39"/>
      <c r="C27" s="18"/>
      <c r="D27" s="18"/>
      <c r="E27" s="18"/>
      <c r="F27" s="18"/>
      <c r="G27" s="18"/>
      <c r="H27" s="18"/>
      <c r="I27" s="18"/>
      <c r="J27" s="18"/>
      <c r="K27" s="18"/>
      <c r="L27" s="19"/>
    </row>
    <row r="28" customFormat="false" ht="12.75" hidden="false" customHeight="false" outlineLevel="0" collapsed="false">
      <c r="A28" s="24" t="s">
        <v>30</v>
      </c>
      <c r="B28" s="55"/>
      <c r="C28" s="28"/>
      <c r="D28" s="28"/>
      <c r="E28" s="28"/>
      <c r="F28" s="28"/>
      <c r="G28" s="28"/>
      <c r="H28" s="28"/>
      <c r="I28" s="28"/>
      <c r="J28" s="28"/>
      <c r="K28" s="28"/>
      <c r="L28" s="29"/>
    </row>
    <row r="29" customFormat="false" ht="12.75" hidden="false" customHeight="false" outlineLevel="0" collapsed="false">
      <c r="A29" s="30" t="s">
        <v>31</v>
      </c>
      <c r="B29" s="60" t="n">
        <f aca="false">-B23+B24-B25+B26+B27-B28</f>
        <v>-166600</v>
      </c>
      <c r="C29" s="61" t="n">
        <f aca="false">-C23+C24-C25+C26+C27-C28</f>
        <v>0</v>
      </c>
      <c r="D29" s="61" t="n">
        <f aca="false">-D23+D24-D25+D26+D27-D28</f>
        <v>0</v>
      </c>
      <c r="E29" s="61" t="n">
        <f aca="false">-E23+E24-E25+E26+E27-E28</f>
        <v>0</v>
      </c>
      <c r="F29" s="61" t="n">
        <f aca="false">-F23+F24-F25+F26+F27-F28</f>
        <v>0</v>
      </c>
      <c r="G29" s="61" t="n">
        <f aca="false">-G23+G24-G25+G26+G27-G28</f>
        <v>0</v>
      </c>
      <c r="H29" s="61" t="n">
        <f aca="false">-H23+H24-H25+H26+H27-H28</f>
        <v>0</v>
      </c>
      <c r="I29" s="61" t="n">
        <f aca="false">-I23+I24-I25+I26+I27-I28</f>
        <v>0</v>
      </c>
      <c r="J29" s="61" t="n">
        <f aca="false">-J23+J24-J25+J26+J27-J28</f>
        <v>0</v>
      </c>
      <c r="K29" s="61" t="n">
        <f aca="false">-K23+K24-K25+K26+K27-K28</f>
        <v>0</v>
      </c>
      <c r="L29" s="62" t="n">
        <f aca="false">-L23+L24-L25+L26+L27-L28</f>
        <v>421480</v>
      </c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</row>
    <row r="31" customFormat="false" ht="12.75" hidden="false" customHeight="false" outlineLevel="0" collapsed="false">
      <c r="A31" s="30" t="s">
        <v>32</v>
      </c>
      <c r="B31" s="60" t="n">
        <f aca="false">B21+B29</f>
        <v>-166600</v>
      </c>
      <c r="C31" s="61" t="n">
        <f aca="false">C21+C29</f>
        <v>307515.2</v>
      </c>
      <c r="D31" s="61" t="n">
        <f aca="false">D21+D29</f>
        <v>307515.2</v>
      </c>
      <c r="E31" s="61" t="n">
        <f aca="false">E21+E29</f>
        <v>307515.2</v>
      </c>
      <c r="F31" s="61" t="n">
        <f aca="false">F21+F29</f>
        <v>307515.2</v>
      </c>
      <c r="G31" s="61" t="n">
        <f aca="false">G21+G29</f>
        <v>307515.2</v>
      </c>
      <c r="H31" s="61" t="n">
        <f aca="false">H21+H29</f>
        <v>307515.2</v>
      </c>
      <c r="I31" s="61" t="n">
        <f aca="false">I21+I29</f>
        <v>307515.2</v>
      </c>
      <c r="J31" s="61" t="n">
        <f aca="false">J21+J29</f>
        <v>307515.2</v>
      </c>
      <c r="K31" s="61" t="n">
        <f aca="false">K21+K29</f>
        <v>307515.2</v>
      </c>
      <c r="L31" s="62" t="n">
        <f aca="false">L21+L29</f>
        <v>661593.6</v>
      </c>
    </row>
    <row r="32" customFormat="false" ht="12" hidden="false" customHeight="false" outlineLevel="0" collapsed="false"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2" hidden="false" customHeight="false" outlineLevel="0" collapsed="false">
      <c r="A33" s="9" t="s">
        <v>33</v>
      </c>
      <c r="B33" s="44" t="n">
        <v>0.17</v>
      </c>
    </row>
    <row r="34" customFormat="false" ht="12" hidden="false" customHeight="false" outlineLevel="0" collapsed="false">
      <c r="A34" s="9" t="s">
        <v>34</v>
      </c>
      <c r="B34" s="44" t="n">
        <v>0.2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A36" s="63" t="s">
        <v>0</v>
      </c>
      <c r="B36" s="64" t="n">
        <f aca="false">B31+NPV(B34,C31:L31)</f>
        <v>1179834.53026327</v>
      </c>
    </row>
    <row r="37" customFormat="false" ht="12.75" hidden="false" customHeight="false" outlineLevel="0" collapsed="false">
      <c r="A37" s="65" t="s">
        <v>1</v>
      </c>
      <c r="B37" s="66" t="n">
        <f aca="false">IRR(B31:L31)</f>
        <v>1.84588914118294</v>
      </c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5.13"/>
    <col collapsed="false" customWidth="true" hidden="false" outlineLevel="0" max="4" min="4" style="1" width="17.42"/>
    <col collapsed="false" customWidth="true" hidden="false" outlineLevel="0" max="5" min="5" style="1" width="14.56"/>
    <col collapsed="false" customWidth="true" hidden="false" outlineLevel="0" max="6" min="6" style="1" width="19.99"/>
    <col collapsed="false" customWidth="true" hidden="false" outlineLevel="0" max="7" min="7" style="1" width="14.85"/>
    <col collapsed="false" customWidth="false" hidden="false" outlineLevel="0" max="257" min="8" style="1" width="11.42"/>
  </cols>
  <sheetData>
    <row r="1" customFormat="false" ht="13.5" hidden="false" customHeight="false" outlineLevel="0" collapsed="false">
      <c r="B1" s="67" t="s">
        <v>42</v>
      </c>
      <c r="C1" s="3" t="s">
        <v>43</v>
      </c>
      <c r="D1" s="3"/>
      <c r="F1" s="4" t="s">
        <v>44</v>
      </c>
      <c r="G1" s="4" t="n">
        <f aca="false">((1.07)^10-1)/(0.07*1.07^10)</f>
        <v>7.02358154093261</v>
      </c>
    </row>
    <row r="2" customFormat="false" ht="12.75" hidden="false" customHeight="false" outlineLevel="0" collapsed="false">
      <c r="B2" s="68" t="s">
        <v>45</v>
      </c>
      <c r="C2" s="69" t="n">
        <f aca="false">0.7*Inversión!F7</f>
        <v>925120</v>
      </c>
      <c r="D2" s="69"/>
      <c r="E2" s="70"/>
      <c r="F2" s="4" t="s">
        <v>46</v>
      </c>
      <c r="G2" s="7" t="n">
        <f aca="false">C2/G1</f>
        <v>131716.27532314</v>
      </c>
    </row>
    <row r="3" customFormat="false" ht="13.5" hidden="false" customHeight="false" outlineLevel="0" collapsed="false">
      <c r="B3" s="71" t="s">
        <v>47</v>
      </c>
      <c r="C3" s="72" t="n">
        <v>0.07</v>
      </c>
      <c r="D3" s="72"/>
    </row>
    <row r="4" customFormat="false" ht="12.75" hidden="false" customHeight="false" outlineLevel="0" collapsed="false">
      <c r="F4" s="4" t="s">
        <v>48</v>
      </c>
      <c r="G4" s="4" t="n">
        <f aca="false">((1.07)^8-1)/(0.07*1.07^8)</f>
        <v>5.97129850621374</v>
      </c>
    </row>
    <row r="5" customFormat="false" ht="12.75" hidden="false" customHeight="false" outlineLevel="0" collapsed="false">
      <c r="F5" s="4" t="s">
        <v>49</v>
      </c>
      <c r="G5" s="73" t="n">
        <f aca="false">F25/G4</f>
        <v>177376.811240943</v>
      </c>
    </row>
    <row r="6" customFormat="false" ht="12.75" hidden="false" customHeight="false" outlineLevel="0" collapsed="false">
      <c r="C6" s="70"/>
    </row>
    <row r="7" customFormat="false" ht="13.5" hidden="false" customHeight="false" outlineLevel="0" collapsed="false"/>
    <row r="8" customFormat="false" ht="13.5" hidden="false" customHeight="false" outlineLevel="0" collapsed="false">
      <c r="B8" s="2" t="s">
        <v>50</v>
      </c>
      <c r="C8" s="74" t="s">
        <v>51</v>
      </c>
      <c r="D8" s="74" t="s">
        <v>52</v>
      </c>
      <c r="E8" s="74" t="s">
        <v>53</v>
      </c>
      <c r="F8" s="75" t="s">
        <v>54</v>
      </c>
    </row>
    <row r="9" customFormat="false" ht="12.75" hidden="false" customHeight="false" outlineLevel="0" collapsed="false">
      <c r="A9" s="1" t="s">
        <v>55</v>
      </c>
      <c r="B9" s="76" t="n">
        <v>0</v>
      </c>
      <c r="C9" s="77"/>
      <c r="D9" s="77"/>
      <c r="E9" s="78"/>
      <c r="F9" s="79" t="n">
        <f aca="false">C2</f>
        <v>925120</v>
      </c>
    </row>
    <row r="10" customFormat="false" ht="12.75" hidden="false" customHeight="false" outlineLevel="0" collapsed="false">
      <c r="B10" s="80" t="n">
        <v>1</v>
      </c>
      <c r="C10" s="81" t="n">
        <f aca="false">$C$3*F9</f>
        <v>64758.4</v>
      </c>
      <c r="D10" s="81" t="n">
        <f aca="false">E10-C10</f>
        <v>66957.8753231395</v>
      </c>
      <c r="E10" s="81" t="n">
        <f aca="false">G2</f>
        <v>131716.27532314</v>
      </c>
      <c r="F10" s="82" t="n">
        <f aca="false">F9-D10</f>
        <v>858162.12467686</v>
      </c>
    </row>
    <row r="11" customFormat="false" ht="12.75" hidden="false" customHeight="false" outlineLevel="0" collapsed="false">
      <c r="B11" s="80" t="n">
        <v>2</v>
      </c>
      <c r="C11" s="81" t="n">
        <f aca="false">$C$3*F10</f>
        <v>60071.3487273802</v>
      </c>
      <c r="D11" s="81" t="n">
        <f aca="false">E11-C11</f>
        <v>71644.9265957593</v>
      </c>
      <c r="E11" s="81" t="n">
        <f aca="false">E10</f>
        <v>131716.27532314</v>
      </c>
      <c r="F11" s="82" t="n">
        <f aca="false">F10-D11</f>
        <v>786517.198081101</v>
      </c>
    </row>
    <row r="12" customFormat="false" ht="12.75" hidden="false" customHeight="false" outlineLevel="0" collapsed="false">
      <c r="B12" s="80" t="n">
        <v>3</v>
      </c>
      <c r="C12" s="81" t="n">
        <f aca="false">$C$3*F11</f>
        <v>55056.2038656771</v>
      </c>
      <c r="D12" s="81" t="n">
        <f aca="false">E12-C12</f>
        <v>76660.0714574624</v>
      </c>
      <c r="E12" s="81" t="n">
        <f aca="false">E11</f>
        <v>131716.27532314</v>
      </c>
      <c r="F12" s="82" t="n">
        <f aca="false">F11-D12</f>
        <v>709857.126623639</v>
      </c>
    </row>
    <row r="13" customFormat="false" ht="12.75" hidden="false" customHeight="false" outlineLevel="0" collapsed="false">
      <c r="B13" s="80" t="n">
        <v>4</v>
      </c>
      <c r="C13" s="81" t="n">
        <f aca="false">$C$3*F12</f>
        <v>49689.9988636547</v>
      </c>
      <c r="D13" s="81" t="n">
        <f aca="false">E13-C13</f>
        <v>82026.2764594848</v>
      </c>
      <c r="E13" s="81" t="n">
        <f aca="false">E12</f>
        <v>131716.27532314</v>
      </c>
      <c r="F13" s="82" t="n">
        <f aca="false">F12-D13</f>
        <v>627830.850164154</v>
      </c>
    </row>
    <row r="14" customFormat="false" ht="12.75" hidden="false" customHeight="false" outlineLevel="0" collapsed="false">
      <c r="B14" s="80" t="n">
        <v>5</v>
      </c>
      <c r="C14" s="81" t="n">
        <f aca="false">$C$3*F13</f>
        <v>43948.1595114908</v>
      </c>
      <c r="D14" s="81" t="n">
        <f aca="false">E14-C14</f>
        <v>87768.1158116488</v>
      </c>
      <c r="E14" s="81" t="n">
        <f aca="false">E13</f>
        <v>131716.27532314</v>
      </c>
      <c r="F14" s="82" t="n">
        <f aca="false">F13-D14</f>
        <v>540062.734352505</v>
      </c>
    </row>
    <row r="15" customFormat="false" ht="12.75" hidden="false" customHeight="false" outlineLevel="0" collapsed="false">
      <c r="B15" s="80" t="n">
        <v>6</v>
      </c>
      <c r="C15" s="81" t="n">
        <f aca="false">$C$3*F14</f>
        <v>37804.3914046754</v>
      </c>
      <c r="D15" s="81" t="n">
        <f aca="false">E15-C15</f>
        <v>93911.8839184642</v>
      </c>
      <c r="E15" s="81" t="n">
        <f aca="false">E14</f>
        <v>131716.27532314</v>
      </c>
      <c r="F15" s="82" t="n">
        <f aca="false">F14-D15</f>
        <v>446150.850434041</v>
      </c>
    </row>
    <row r="16" customFormat="false" ht="12.75" hidden="false" customHeight="false" outlineLevel="0" collapsed="false">
      <c r="B16" s="80" t="n">
        <v>7</v>
      </c>
      <c r="C16" s="81" t="n">
        <f aca="false">$C$3*F15</f>
        <v>31230.5595303829</v>
      </c>
      <c r="D16" s="81" t="n">
        <f aca="false">E16-C16</f>
        <v>100485.715792757</v>
      </c>
      <c r="E16" s="81" t="n">
        <f aca="false">E15</f>
        <v>131716.27532314</v>
      </c>
      <c r="F16" s="82" t="n">
        <f aca="false">F15-D16</f>
        <v>345665.134641284</v>
      </c>
    </row>
    <row r="17" customFormat="false" ht="12.75" hidden="false" customHeight="false" outlineLevel="0" collapsed="false">
      <c r="B17" s="80" t="n">
        <v>8</v>
      </c>
      <c r="C17" s="81" t="n">
        <f aca="false">$C$3*F16</f>
        <v>24196.5594248899</v>
      </c>
      <c r="D17" s="81" t="n">
        <f aca="false">E17-C17</f>
        <v>107519.71589825</v>
      </c>
      <c r="E17" s="81" t="n">
        <f aca="false">E16</f>
        <v>131716.27532314</v>
      </c>
      <c r="F17" s="82" t="n">
        <f aca="false">F16-D17</f>
        <v>238145.418743035</v>
      </c>
    </row>
    <row r="18" customFormat="false" ht="12.75" hidden="false" customHeight="false" outlineLevel="0" collapsed="false">
      <c r="B18" s="80" t="n">
        <v>9</v>
      </c>
      <c r="C18" s="81" t="n">
        <f aca="false">$C$3*F17</f>
        <v>16670.1793120124</v>
      </c>
      <c r="D18" s="81" t="n">
        <f aca="false">E18-C18</f>
        <v>115046.096011127</v>
      </c>
      <c r="E18" s="81" t="n">
        <f aca="false">E17</f>
        <v>131716.27532314</v>
      </c>
      <c r="F18" s="82" t="n">
        <f aca="false">F17-D18</f>
        <v>123099.322731907</v>
      </c>
    </row>
    <row r="19" customFormat="false" ht="12.75" hidden="false" customHeight="false" outlineLevel="0" collapsed="false">
      <c r="B19" s="80" t="n">
        <v>10</v>
      </c>
      <c r="C19" s="81" t="n">
        <f aca="false">$C$3*F18</f>
        <v>8616.95259123353</v>
      </c>
      <c r="D19" s="81" t="n">
        <f aca="false">E19-C19</f>
        <v>123099.322731906</v>
      </c>
      <c r="E19" s="81" t="n">
        <f aca="false">E18</f>
        <v>131716.27532314</v>
      </c>
      <c r="F19" s="82" t="n">
        <f aca="false">F18-D19</f>
        <v>1.46974343806505E-009</v>
      </c>
    </row>
    <row r="20" customFormat="false" ht="13.5" hidden="false" customHeight="false" outlineLevel="0" collapsed="false">
      <c r="B20" s="83" t="s">
        <v>56</v>
      </c>
      <c r="C20" s="84" t="n">
        <f aca="false">SUM(C10:C19)</f>
        <v>392042.753231397</v>
      </c>
      <c r="D20" s="84" t="n">
        <f aca="false">SUM(D10:D19)</f>
        <v>925119.999999999</v>
      </c>
      <c r="E20" s="84" t="n">
        <f aca="false">SUM(E10:E19)</f>
        <v>1317162.7532314</v>
      </c>
      <c r="F20" s="85"/>
    </row>
    <row r="21" customFormat="false" ht="13.5" hidden="false" customHeight="false" outlineLevel="0" collapsed="false"/>
    <row r="22" customFormat="false" ht="13.5" hidden="false" customHeight="false" outlineLevel="0" collapsed="false">
      <c r="A22" s="1" t="s">
        <v>57</v>
      </c>
      <c r="B22" s="2" t="s">
        <v>50</v>
      </c>
      <c r="C22" s="74" t="s">
        <v>51</v>
      </c>
      <c r="D22" s="74" t="s">
        <v>52</v>
      </c>
      <c r="E22" s="74" t="s">
        <v>53</v>
      </c>
      <c r="F22" s="75" t="s">
        <v>54</v>
      </c>
    </row>
    <row r="23" customFormat="false" ht="12.75" hidden="false" customHeight="false" outlineLevel="0" collapsed="false">
      <c r="B23" s="76" t="n">
        <v>0</v>
      </c>
      <c r="C23" s="77"/>
      <c r="D23" s="77"/>
      <c r="E23" s="78"/>
      <c r="F23" s="79" t="n">
        <f aca="false">C2</f>
        <v>925120</v>
      </c>
    </row>
    <row r="24" customFormat="false" ht="12.75" hidden="false" customHeight="false" outlineLevel="0" collapsed="false">
      <c r="B24" s="80" t="n">
        <v>1</v>
      </c>
      <c r="C24" s="81" t="n">
        <f aca="false">+$C$3*F23</f>
        <v>64758.4</v>
      </c>
      <c r="D24" s="81"/>
      <c r="E24" s="81"/>
      <c r="F24" s="82" t="n">
        <f aca="false">F23+C24</f>
        <v>989878.4</v>
      </c>
      <c r="G24" s="86"/>
    </row>
    <row r="25" customFormat="false" ht="12.75" hidden="false" customHeight="false" outlineLevel="0" collapsed="false">
      <c r="B25" s="80" t="n">
        <v>2</v>
      </c>
      <c r="C25" s="81" t="n">
        <f aca="false">+$C$3*F24</f>
        <v>69291.488</v>
      </c>
      <c r="D25" s="81"/>
      <c r="E25" s="81"/>
      <c r="F25" s="82" t="n">
        <f aca="false">F24+C25</f>
        <v>1059169.888</v>
      </c>
      <c r="G25" s="86"/>
    </row>
    <row r="26" customFormat="false" ht="12.75" hidden="false" customHeight="false" outlineLevel="0" collapsed="false">
      <c r="B26" s="80" t="n">
        <v>3</v>
      </c>
      <c r="C26" s="81" t="n">
        <f aca="false">$C$3*F25</f>
        <v>74141.89216</v>
      </c>
      <c r="D26" s="81" t="n">
        <f aca="false">E26-C26</f>
        <v>103234.919080943</v>
      </c>
      <c r="E26" s="81" t="n">
        <f aca="false">G5</f>
        <v>177376.811240943</v>
      </c>
      <c r="F26" s="82" t="n">
        <f aca="false">F25-D26</f>
        <v>955934.968919057</v>
      </c>
    </row>
    <row r="27" customFormat="false" ht="12.75" hidden="false" customHeight="false" outlineLevel="0" collapsed="false">
      <c r="B27" s="80" t="n">
        <v>4</v>
      </c>
      <c r="C27" s="81" t="n">
        <f aca="false">$C$3*F26</f>
        <v>66915.447824334</v>
      </c>
      <c r="D27" s="81" t="n">
        <f aca="false">E27-C27</f>
        <v>110461.363416609</v>
      </c>
      <c r="E27" s="81" t="n">
        <f aca="false">E26</f>
        <v>177376.811240943</v>
      </c>
      <c r="F27" s="82" t="n">
        <f aca="false">F26-D27</f>
        <v>845473.605502448</v>
      </c>
    </row>
    <row r="28" customFormat="false" ht="12.75" hidden="false" customHeight="false" outlineLevel="0" collapsed="false">
      <c r="B28" s="80" t="n">
        <v>5</v>
      </c>
      <c r="C28" s="81" t="n">
        <f aca="false">$C$3*F27</f>
        <v>59183.1523851713</v>
      </c>
      <c r="D28" s="81" t="n">
        <f aca="false">E28-C28</f>
        <v>118193.658855772</v>
      </c>
      <c r="E28" s="81" t="n">
        <f aca="false">E27</f>
        <v>177376.811240943</v>
      </c>
      <c r="F28" s="82" t="n">
        <f aca="false">F27-D28</f>
        <v>727279.946646676</v>
      </c>
    </row>
    <row r="29" customFormat="false" ht="12.75" hidden="false" customHeight="false" outlineLevel="0" collapsed="false">
      <c r="B29" s="80" t="n">
        <v>6</v>
      </c>
      <c r="C29" s="81" t="n">
        <f aca="false">$C$3*F28</f>
        <v>50909.5962652673</v>
      </c>
      <c r="D29" s="81" t="n">
        <f aca="false">E29-C29</f>
        <v>126467.214975676</v>
      </c>
      <c r="E29" s="81" t="n">
        <f aca="false">E28</f>
        <v>177376.811240943</v>
      </c>
      <c r="F29" s="82" t="n">
        <f aca="false">F28-D29</f>
        <v>600812.731671</v>
      </c>
    </row>
    <row r="30" customFormat="false" ht="12.75" hidden="false" customHeight="false" outlineLevel="0" collapsed="false">
      <c r="B30" s="80" t="n">
        <v>7</v>
      </c>
      <c r="C30" s="81" t="n">
        <f aca="false">$C$3*F29</f>
        <v>42056.89121697</v>
      </c>
      <c r="D30" s="81" t="n">
        <f aca="false">E30-C30</f>
        <v>135319.920023973</v>
      </c>
      <c r="E30" s="81" t="n">
        <f aca="false">E29</f>
        <v>177376.811240943</v>
      </c>
      <c r="F30" s="82" t="n">
        <f aca="false">F29-D30</f>
        <v>465492.811647027</v>
      </c>
    </row>
    <row r="31" customFormat="false" ht="12.75" hidden="false" customHeight="false" outlineLevel="0" collapsed="false">
      <c r="B31" s="80" t="n">
        <v>8</v>
      </c>
      <c r="C31" s="81" t="n">
        <f aca="false">$C$3*F30</f>
        <v>32584.4968152919</v>
      </c>
      <c r="D31" s="81" t="n">
        <f aca="false">E31-C31</f>
        <v>144792.314425651</v>
      </c>
      <c r="E31" s="81" t="n">
        <f aca="false">E30</f>
        <v>177376.811240943</v>
      </c>
      <c r="F31" s="82" t="n">
        <f aca="false">F30-D31</f>
        <v>320700.497221376</v>
      </c>
    </row>
    <row r="32" customFormat="false" ht="12.75" hidden="false" customHeight="false" outlineLevel="0" collapsed="false">
      <c r="B32" s="80" t="n">
        <v>9</v>
      </c>
      <c r="C32" s="81" t="n">
        <f aca="false">$C$3*F31</f>
        <v>22449.0348054963</v>
      </c>
      <c r="D32" s="81" t="n">
        <f aca="false">E32-C32</f>
        <v>154927.776435447</v>
      </c>
      <c r="E32" s="81" t="n">
        <f aca="false">E31</f>
        <v>177376.811240943</v>
      </c>
      <c r="F32" s="82" t="n">
        <f aca="false">F31-D32</f>
        <v>165772.720785929</v>
      </c>
    </row>
    <row r="33" customFormat="false" ht="12.75" hidden="false" customHeight="false" outlineLevel="0" collapsed="false">
      <c r="B33" s="80" t="n">
        <v>10</v>
      </c>
      <c r="C33" s="81" t="n">
        <f aca="false">$C$3*F32</f>
        <v>11604.090455015</v>
      </c>
      <c r="D33" s="81" t="n">
        <f aca="false">E33-C33</f>
        <v>165772.720785928</v>
      </c>
      <c r="E33" s="81" t="n">
        <f aca="false">E32</f>
        <v>177376.811240943</v>
      </c>
      <c r="F33" s="82" t="n">
        <f aca="false">F32-D33</f>
        <v>1.16415321826935E-009</v>
      </c>
    </row>
    <row r="34" customFormat="false" ht="13.5" hidden="false" customHeight="false" outlineLevel="0" collapsed="false">
      <c r="B34" s="83" t="s">
        <v>56</v>
      </c>
      <c r="C34" s="84" t="n">
        <f aca="false">SUM(C24:C33)</f>
        <v>493894.489927546</v>
      </c>
      <c r="D34" s="84" t="n">
        <f aca="false">SUM(D24:D33)</f>
        <v>1059169.888</v>
      </c>
      <c r="E34" s="84" t="n">
        <f aca="false">SUM(E24:E33)</f>
        <v>1419014.48992754</v>
      </c>
      <c r="F34" s="85"/>
    </row>
    <row r="36" customFormat="false" ht="12.75" hidden="false" customHeight="true" outlineLevel="0" collapsed="false">
      <c r="E36" s="87"/>
    </row>
    <row r="37" customFormat="false" ht="12.75" hidden="false" customHeight="true" outlineLevel="0" collapsed="false"/>
  </sheetData>
  <mergeCells count="3">
    <mergeCell ref="C1:D1"/>
    <mergeCell ref="C2:D2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12.14"/>
    <col collapsed="false" customWidth="true" hidden="false" outlineLevel="0" max="4" min="4" style="1" width="11.28"/>
    <col collapsed="false" customWidth="true" hidden="false" outlineLevel="0" max="5" min="5" style="1" width="10.28"/>
    <col collapsed="false" customWidth="true" hidden="false" outlineLevel="0" max="6" min="6" style="1" width="13.56"/>
    <col collapsed="false" customWidth="false" hidden="false" outlineLevel="0" max="257" min="7" style="1" width="11.42"/>
  </cols>
  <sheetData>
    <row r="2" customFormat="false" ht="13.5" hidden="false" customHeight="false" outlineLevel="0" collapsed="false">
      <c r="B2" s="88"/>
    </row>
    <row r="3" customFormat="false" ht="13.5" hidden="false" customHeight="false" outlineLevel="0" collapsed="false">
      <c r="B3" s="89"/>
      <c r="C3" s="90" t="s">
        <v>58</v>
      </c>
      <c r="D3" s="91" t="s">
        <v>59</v>
      </c>
      <c r="E3" s="91" t="s">
        <v>60</v>
      </c>
      <c r="F3" s="92" t="s">
        <v>61</v>
      </c>
    </row>
    <row r="4" customFormat="false" ht="12.75" hidden="false" customHeight="false" outlineLevel="0" collapsed="false">
      <c r="B4" s="93" t="s">
        <v>62</v>
      </c>
      <c r="C4" s="94" t="n">
        <v>10000000</v>
      </c>
      <c r="D4" s="94" t="n">
        <f aca="false">C4*1.18</f>
        <v>11800000</v>
      </c>
      <c r="E4" s="94" t="n">
        <v>2</v>
      </c>
      <c r="F4" s="94" t="n">
        <f aca="false">(E4*D4)/1000</f>
        <v>23600</v>
      </c>
    </row>
    <row r="5" customFormat="false" ht="12.75" hidden="false" customHeight="false" outlineLevel="0" collapsed="false">
      <c r="B5" s="93" t="s">
        <v>63</v>
      </c>
      <c r="C5" s="95" t="n">
        <v>50000000</v>
      </c>
      <c r="D5" s="95" t="n">
        <f aca="false">C5*1.18</f>
        <v>59000000</v>
      </c>
      <c r="E5" s="95" t="n">
        <v>20</v>
      </c>
      <c r="F5" s="95" t="n">
        <f aca="false">(E5*D5)/1000</f>
        <v>1180000</v>
      </c>
    </row>
    <row r="6" customFormat="false" ht="13.5" hidden="false" customHeight="false" outlineLevel="0" collapsed="false">
      <c r="B6" s="96" t="s">
        <v>64</v>
      </c>
      <c r="C6" s="97" t="n">
        <v>5000000</v>
      </c>
      <c r="D6" s="97" t="n">
        <f aca="false">C6*1.18</f>
        <v>5900000</v>
      </c>
      <c r="E6" s="97" t="n">
        <f aca="false">E5</f>
        <v>20</v>
      </c>
      <c r="F6" s="97" t="n">
        <f aca="false">(E6*D6)/1000</f>
        <v>118000</v>
      </c>
    </row>
    <row r="7" customFormat="false" ht="13.5" hidden="false" customHeight="false" outlineLevel="0" collapsed="false">
      <c r="B7" s="98" t="s">
        <v>65</v>
      </c>
      <c r="C7" s="99"/>
      <c r="D7" s="99"/>
      <c r="E7" s="99"/>
      <c r="F7" s="100" t="n">
        <f aca="false">SUM(F4:F6)</f>
        <v>1321600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101" t="s">
        <v>66</v>
      </c>
      <c r="C9" s="2" t="s">
        <v>67</v>
      </c>
      <c r="D9" s="74" t="s">
        <v>68</v>
      </c>
      <c r="E9" s="75" t="s">
        <v>63</v>
      </c>
    </row>
    <row r="10" customFormat="false" ht="12.75" hidden="false" customHeight="false" outlineLevel="0" collapsed="false">
      <c r="B10" s="93" t="s">
        <v>5</v>
      </c>
      <c r="C10" s="102" t="n">
        <v>14000000</v>
      </c>
      <c r="D10" s="102" t="n">
        <v>10</v>
      </c>
      <c r="E10" s="102" t="n">
        <v>20</v>
      </c>
      <c r="F10" s="86"/>
    </row>
    <row r="11" customFormat="false" ht="12.75" hidden="false" customHeight="false" outlineLevel="0" collapsed="false">
      <c r="B11" s="93" t="s">
        <v>2</v>
      </c>
      <c r="C11" s="103" t="n">
        <v>16000000</v>
      </c>
      <c r="D11" s="103" t="n">
        <v>10</v>
      </c>
      <c r="E11" s="103" t="n">
        <v>20</v>
      </c>
      <c r="F11" s="86"/>
      <c r="G11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11" min="2" style="0" width="10.28"/>
  </cols>
  <sheetData>
    <row r="1" customFormat="false" ht="12.75" hidden="false" customHeight="false" outlineLevel="0" collapsed="false">
      <c r="B1" s="105" t="n">
        <v>1</v>
      </c>
      <c r="C1" s="105" t="n">
        <v>2</v>
      </c>
      <c r="D1" s="105" t="n">
        <v>3</v>
      </c>
      <c r="E1" s="105" t="n">
        <v>4</v>
      </c>
      <c r="F1" s="105" t="n">
        <v>5</v>
      </c>
      <c r="G1" s="105" t="n">
        <v>6</v>
      </c>
      <c r="H1" s="105" t="n">
        <v>7</v>
      </c>
      <c r="I1" s="105" t="n">
        <v>8</v>
      </c>
      <c r="J1" s="105" t="n">
        <v>9</v>
      </c>
      <c r="K1" s="105" t="n">
        <v>10</v>
      </c>
    </row>
    <row r="2" customFormat="false" ht="12.75" hidden="false" customHeight="false" outlineLevel="0" collapsed="false">
      <c r="A2" s="106" t="s">
        <v>10</v>
      </c>
      <c r="B2" s="107" t="n">
        <f aca="false">(B11*B15*B16)/1000</f>
        <v>1190400</v>
      </c>
      <c r="C2" s="107" t="n">
        <f aca="false">B2</f>
        <v>1190400</v>
      </c>
      <c r="D2" s="107" t="n">
        <f aca="false">C2</f>
        <v>1190400</v>
      </c>
      <c r="E2" s="107" t="n">
        <f aca="false">D2</f>
        <v>1190400</v>
      </c>
      <c r="F2" s="107" t="n">
        <f aca="false">E2</f>
        <v>1190400</v>
      </c>
      <c r="G2" s="107" t="n">
        <f aca="false">F2</f>
        <v>1190400</v>
      </c>
      <c r="H2" s="107" t="n">
        <f aca="false">G2</f>
        <v>1190400</v>
      </c>
      <c r="I2" s="107" t="n">
        <f aca="false">H2</f>
        <v>1190400</v>
      </c>
      <c r="J2" s="107" t="n">
        <f aca="false">I2</f>
        <v>1190400</v>
      </c>
      <c r="K2" s="107" t="n">
        <f aca="false">J2</f>
        <v>1190400</v>
      </c>
    </row>
    <row r="3" customFormat="false" ht="12.75" hidden="false" customHeight="false" outlineLevel="0" collapsed="false">
      <c r="A3" s="106" t="s">
        <v>11</v>
      </c>
      <c r="B3" s="107" t="n">
        <f aca="false">SUM(B4:B8)</f>
        <v>502800</v>
      </c>
      <c r="C3" s="107" t="n">
        <f aca="false">B3</f>
        <v>502800</v>
      </c>
      <c r="D3" s="107" t="n">
        <f aca="false">C3</f>
        <v>502800</v>
      </c>
      <c r="E3" s="107" t="n">
        <f aca="false">D3</f>
        <v>502800</v>
      </c>
      <c r="F3" s="107" t="n">
        <f aca="false">E3</f>
        <v>502800</v>
      </c>
      <c r="G3" s="107" t="n">
        <f aca="false">F3</f>
        <v>502800</v>
      </c>
      <c r="H3" s="107" t="n">
        <f aca="false">G3</f>
        <v>502800</v>
      </c>
      <c r="I3" s="107" t="n">
        <f aca="false">H3</f>
        <v>502800</v>
      </c>
      <c r="J3" s="107" t="n">
        <f aca="false">I3</f>
        <v>502800</v>
      </c>
      <c r="K3" s="107" t="n">
        <f aca="false">J3</f>
        <v>502800</v>
      </c>
    </row>
    <row r="4" customFormat="false" ht="12.75" hidden="false" customHeight="false" outlineLevel="0" collapsed="false">
      <c r="A4" s="108" t="s">
        <v>12</v>
      </c>
      <c r="B4" s="107" t="n">
        <f aca="false">(B12*12)/1000</f>
        <v>96000</v>
      </c>
      <c r="C4" s="107" t="n">
        <f aca="false">B4</f>
        <v>96000</v>
      </c>
      <c r="D4" s="107" t="n">
        <f aca="false">C4</f>
        <v>96000</v>
      </c>
      <c r="E4" s="107" t="n">
        <f aca="false">D4</f>
        <v>96000</v>
      </c>
      <c r="F4" s="107" t="n">
        <f aca="false">E4</f>
        <v>96000</v>
      </c>
      <c r="G4" s="107" t="n">
        <f aca="false">F4</f>
        <v>96000</v>
      </c>
      <c r="H4" s="107" t="n">
        <f aca="false">G4</f>
        <v>96000</v>
      </c>
      <c r="I4" s="107" t="n">
        <f aca="false">H4</f>
        <v>96000</v>
      </c>
      <c r="J4" s="107" t="n">
        <f aca="false">I4</f>
        <v>96000</v>
      </c>
      <c r="K4" s="107" t="n">
        <f aca="false">J4</f>
        <v>96000</v>
      </c>
    </row>
    <row r="5" customFormat="false" ht="12.75" hidden="false" customHeight="false" outlineLevel="0" collapsed="false">
      <c r="A5" s="108" t="s">
        <v>13</v>
      </c>
      <c r="B5" s="107" t="n">
        <f aca="false">(B18*12)/1000</f>
        <v>30000</v>
      </c>
      <c r="C5" s="107" t="n">
        <f aca="false">B5</f>
        <v>30000</v>
      </c>
      <c r="D5" s="107" t="n">
        <f aca="false">C5</f>
        <v>30000</v>
      </c>
      <c r="E5" s="107" t="n">
        <f aca="false">D5</f>
        <v>30000</v>
      </c>
      <c r="F5" s="107" t="n">
        <f aca="false">E5</f>
        <v>30000</v>
      </c>
      <c r="G5" s="107" t="n">
        <f aca="false">F5</f>
        <v>30000</v>
      </c>
      <c r="H5" s="107" t="n">
        <f aca="false">G5</f>
        <v>30000</v>
      </c>
      <c r="I5" s="107" t="n">
        <f aca="false">H5</f>
        <v>30000</v>
      </c>
      <c r="J5" s="107" t="n">
        <f aca="false">I5</f>
        <v>30000</v>
      </c>
      <c r="K5" s="107" t="n">
        <f aca="false">J5</f>
        <v>30000</v>
      </c>
    </row>
    <row r="6" customFormat="false" ht="12.75" hidden="false" customHeight="false" outlineLevel="0" collapsed="false">
      <c r="A6" s="108" t="s">
        <v>69</v>
      </c>
      <c r="B6" s="107" t="n">
        <f aca="false">(B14*B16*12)/1000</f>
        <v>240000</v>
      </c>
      <c r="C6" s="107" t="n">
        <f aca="false">B6</f>
        <v>240000</v>
      </c>
      <c r="D6" s="107" t="n">
        <f aca="false">C6</f>
        <v>240000</v>
      </c>
      <c r="E6" s="107" t="n">
        <f aca="false">D6</f>
        <v>240000</v>
      </c>
      <c r="F6" s="107" t="n">
        <f aca="false">E6</f>
        <v>240000</v>
      </c>
      <c r="G6" s="107" t="n">
        <f aca="false">F6</f>
        <v>240000</v>
      </c>
      <c r="H6" s="107" t="n">
        <f aca="false">G6</f>
        <v>240000</v>
      </c>
      <c r="I6" s="107" t="n">
        <f aca="false">H6</f>
        <v>240000</v>
      </c>
      <c r="J6" s="107" t="n">
        <f aca="false">I6</f>
        <v>240000</v>
      </c>
      <c r="K6" s="107" t="n">
        <f aca="false">J6</f>
        <v>240000</v>
      </c>
    </row>
    <row r="7" customFormat="false" ht="12.75" hidden="false" customHeight="false" outlineLevel="0" collapsed="false">
      <c r="A7" s="108" t="s">
        <v>15</v>
      </c>
      <c r="B7" s="107" t="n">
        <f aca="false">(B19*12)/1000</f>
        <v>60000</v>
      </c>
      <c r="C7" s="107" t="n">
        <f aca="false">B7</f>
        <v>60000</v>
      </c>
      <c r="D7" s="107" t="n">
        <f aca="false">C7</f>
        <v>60000</v>
      </c>
      <c r="E7" s="107" t="n">
        <f aca="false">D7</f>
        <v>60000</v>
      </c>
      <c r="F7" s="107" t="n">
        <f aca="false">E7</f>
        <v>60000</v>
      </c>
      <c r="G7" s="107" t="n">
        <f aca="false">F7</f>
        <v>60000</v>
      </c>
      <c r="H7" s="107" t="n">
        <f aca="false">G7</f>
        <v>60000</v>
      </c>
      <c r="I7" s="107" t="n">
        <f aca="false">H7</f>
        <v>60000</v>
      </c>
      <c r="J7" s="107" t="n">
        <f aca="false">I7</f>
        <v>60000</v>
      </c>
      <c r="K7" s="107" t="n">
        <f aca="false">J7</f>
        <v>60000</v>
      </c>
    </row>
    <row r="8" customFormat="false" ht="12.75" hidden="false" customHeight="false" outlineLevel="0" collapsed="false">
      <c r="A8" s="108" t="s">
        <v>16</v>
      </c>
      <c r="B8" s="107" t="n">
        <f aca="false">(B13*B15*B16)/1000</f>
        <v>76800</v>
      </c>
      <c r="C8" s="107" t="n">
        <f aca="false">B8</f>
        <v>76800</v>
      </c>
      <c r="D8" s="107" t="n">
        <f aca="false">C8</f>
        <v>76800</v>
      </c>
      <c r="E8" s="107" t="n">
        <f aca="false">D8</f>
        <v>76800</v>
      </c>
      <c r="F8" s="107" t="n">
        <f aca="false">E8</f>
        <v>76800</v>
      </c>
      <c r="G8" s="107" t="n">
        <f aca="false">F8</f>
        <v>76800</v>
      </c>
      <c r="H8" s="107" t="n">
        <f aca="false">G8</f>
        <v>76800</v>
      </c>
      <c r="I8" s="107" t="n">
        <f aca="false">H8</f>
        <v>76800</v>
      </c>
      <c r="J8" s="107" t="n">
        <f aca="false">I8</f>
        <v>76800</v>
      </c>
      <c r="K8" s="107" t="n">
        <f aca="false">J8</f>
        <v>76800</v>
      </c>
    </row>
    <row r="9" customFormat="false" ht="12.75" hidden="false" customHeight="false" outlineLevel="0" collapsed="false"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customFormat="false" ht="13.5" hidden="false" customHeight="false" outlineLevel="0" collapsed="false">
      <c r="B10" s="107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false" outlineLevel="0" collapsed="false">
      <c r="A11" s="109" t="s">
        <v>70</v>
      </c>
      <c r="B11" s="110" t="n">
        <v>310</v>
      </c>
      <c r="C11" s="107"/>
      <c r="D11" s="107" t="n">
        <v>1000</v>
      </c>
      <c r="E11" s="107"/>
      <c r="F11" s="107"/>
      <c r="G11" s="107"/>
      <c r="H11" s="107"/>
      <c r="I11" s="107"/>
      <c r="J11" s="107"/>
      <c r="K11" s="107"/>
    </row>
    <row r="12" customFormat="false" ht="12.75" hidden="false" customHeight="false" outlineLevel="0" collapsed="false">
      <c r="A12" s="111" t="s">
        <v>71</v>
      </c>
      <c r="B12" s="112" t="n">
        <v>8000000</v>
      </c>
      <c r="C12" s="107"/>
      <c r="D12" s="107"/>
      <c r="E12" s="107"/>
      <c r="F12" s="107"/>
      <c r="G12" s="107"/>
      <c r="H12" s="107"/>
      <c r="I12" s="107"/>
      <c r="J12" s="107"/>
      <c r="K12" s="107"/>
    </row>
    <row r="13" customFormat="false" ht="12.75" hidden="false" customHeight="false" outlineLevel="0" collapsed="false">
      <c r="A13" s="111" t="s">
        <v>72</v>
      </c>
      <c r="B13" s="112" t="n">
        <v>20</v>
      </c>
      <c r="C13" s="107"/>
      <c r="D13" s="107"/>
      <c r="E13" s="107"/>
      <c r="F13" s="107"/>
      <c r="G13" s="107"/>
      <c r="H13" s="107"/>
      <c r="I13" s="107"/>
      <c r="J13" s="107"/>
      <c r="K13" s="107"/>
    </row>
    <row r="14" customFormat="false" ht="12.75" hidden="false" customHeight="false" outlineLevel="0" collapsed="false">
      <c r="A14" s="111" t="s">
        <v>73</v>
      </c>
      <c r="B14" s="112" t="n">
        <v>1000000</v>
      </c>
      <c r="C14" s="107"/>
      <c r="D14" s="107"/>
      <c r="E14" s="107"/>
      <c r="F14" s="107"/>
      <c r="G14" s="107"/>
      <c r="H14" s="107"/>
      <c r="I14" s="107"/>
      <c r="J14" s="107"/>
      <c r="K14" s="107"/>
    </row>
    <row r="15" customFormat="false" ht="12.75" hidden="false" customHeight="false" outlineLevel="0" collapsed="false">
      <c r="A15" s="111" t="s">
        <v>74</v>
      </c>
      <c r="B15" s="112" t="n">
        <f aca="false">16000*12</f>
        <v>192000</v>
      </c>
      <c r="C15" s="107"/>
      <c r="D15" s="107"/>
      <c r="E15" s="107"/>
      <c r="F15" s="107"/>
      <c r="G15" s="107"/>
      <c r="H15" s="107"/>
      <c r="I15" s="107"/>
      <c r="J15" s="107"/>
      <c r="K15" s="107"/>
    </row>
    <row r="16" customFormat="false" ht="12.75" hidden="false" customHeight="false" outlineLevel="0" collapsed="false">
      <c r="A16" s="111" t="s">
        <v>63</v>
      </c>
      <c r="B16" s="112" t="n">
        <v>20</v>
      </c>
      <c r="C16" s="107"/>
      <c r="D16" s="107"/>
      <c r="E16" s="107"/>
      <c r="F16" s="107"/>
      <c r="G16" s="107"/>
      <c r="H16" s="107"/>
      <c r="I16" s="107"/>
      <c r="J16" s="107"/>
      <c r="K16" s="107"/>
    </row>
    <row r="17" customFormat="false" ht="12.75" hidden="false" customHeight="false" outlineLevel="0" collapsed="false">
      <c r="A17" s="111" t="s">
        <v>75</v>
      </c>
      <c r="B17" s="112" t="n">
        <v>2</v>
      </c>
      <c r="C17" s="107"/>
      <c r="D17" s="107"/>
      <c r="E17" s="107"/>
      <c r="F17" s="107"/>
      <c r="G17" s="107"/>
      <c r="H17" s="107"/>
      <c r="I17" s="107"/>
      <c r="J17" s="107"/>
      <c r="K17" s="107"/>
    </row>
    <row r="18" customFormat="false" ht="12.75" hidden="false" customHeight="false" outlineLevel="0" collapsed="false">
      <c r="A18" s="111" t="s">
        <v>76</v>
      </c>
      <c r="B18" s="112" t="n">
        <v>2500000</v>
      </c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3.5" hidden="false" customHeight="false" outlineLevel="0" collapsed="false">
      <c r="A19" s="113" t="s">
        <v>77</v>
      </c>
      <c r="B19" s="114" t="n">
        <v>5000000</v>
      </c>
      <c r="C19" s="107"/>
      <c r="D19" s="107"/>
      <c r="E19" s="107"/>
      <c r="F19" s="107"/>
      <c r="G19" s="107"/>
      <c r="H19" s="107"/>
      <c r="I19" s="107"/>
      <c r="J19" s="107"/>
      <c r="K19" s="107"/>
    </row>
    <row r="20" customFormat="false" ht="12.75" hidden="false" customHeight="false" outlineLevel="0" collapsed="false">
      <c r="B20" s="107"/>
      <c r="C20" s="107"/>
      <c r="D20" s="107"/>
      <c r="E20" s="107"/>
      <c r="F20" s="107"/>
      <c r="G20" s="107"/>
      <c r="H20" s="107"/>
      <c r="I20" s="107"/>
      <c r="J20" s="107"/>
      <c r="K20" s="107"/>
    </row>
    <row r="21" customFormat="false" ht="12.7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  <c r="K21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8:04:22Z</dcterms:created>
  <dc:creator>UNIVERSIDAD DE CHILE</dc:creator>
  <dc:description/>
  <dc:language>en-US</dc:language>
  <cp:lastModifiedBy>Loreto Tamblay</cp:lastModifiedBy>
  <cp:lastPrinted>2005-01-04T02:58:17Z</cp:lastPrinted>
  <dcterms:modified xsi:type="dcterms:W3CDTF">2005-01-05T02:15:14Z</dcterms:modified>
  <cp:revision>0</cp:revision>
  <dc:subject/>
  <dc:title/>
</cp:coreProperties>
</file>